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2" activeTab="2"/>
  </bookViews>
  <sheets>
    <sheet name="BANCO" sheetId="1" state="hidden" r:id="rId2"/>
    <sheet name="DADOS AMOSTRA" sheetId="2" state="hidden" r:id="rId3"/>
    <sheet name="SAG 100-051" sheetId="3" state="visible" r:id="rId4"/>
  </sheets>
  <definedNames>
    <definedName function="false" hidden="false" localSheetId="1" name="_xlnm.Print_Area" vbProcedure="false">'DADOS AMOSTRA'!$A$1:$X$640</definedName>
    <definedName function="false" hidden="false" localSheetId="2" name="_xlnm.Print_Area" vbProcedure="false">'SAG 100-051'!$A$1:$I$169</definedName>
    <definedName function="false" hidden="false" localSheetId="2" name="_xlnm.Print_Titles" vbProcedure="false">'SAG 100-051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8" uniqueCount="950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o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, Orgânicos e Microbiológicos</t>
  </si>
  <si>
    <t xml:space="preserve">Água de rede/ poço/mina/bruta/salinas/salobras</t>
  </si>
  <si>
    <t xml:space="preserve">77407-01</t>
  </si>
  <si>
    <t xml:space="preserve">77407-02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51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r>
      <rPr>
        <b val="true"/>
        <sz val="10"/>
        <rFont val="Arial"/>
        <family val="2"/>
      </rPr>
      <t xml:space="preserve">C.E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S/c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µg/L</t>
  </si>
  <si>
    <t xml:space="preserve">n.d</t>
  </si>
  <si>
    <t xml:space="preserve">----</t>
  </si>
  <si>
    <t xml:space="preserve">mgCaCO3/L</t>
  </si>
  <si>
    <t xml:space="preserve">mgAl/L</t>
  </si>
  <si>
    <t xml:space="preserve">mgAL/L</t>
  </si>
  <si>
    <t xml:space="preserve">mgBa/L</t>
  </si>
  <si>
    <t xml:space="preserve">mgCd/L</t>
  </si>
  <si>
    <t xml:space="preserve">16,2</t>
  </si>
  <si>
    <t xml:space="preserve">mgPb/L</t>
  </si>
  <si>
    <t xml:space="preserve">mgCl/L</t>
  </si>
  <si>
    <t xml:space="preserve">0,2649</t>
  </si>
  <si>
    <t xml:space="preserve">2,67</t>
  </si>
  <si>
    <t xml:space="preserve">mgCu/L</t>
  </si>
  <si>
    <t xml:space="preserve">0,005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1589</t>
  </si>
  <si>
    <t xml:space="preserve">0,0011</t>
  </si>
  <si>
    <t xml:space="preserve">1,54</t>
  </si>
  <si>
    <t xml:space="preserve">Manganês Solúvel</t>
  </si>
  <si>
    <t xml:space="preserve">mgNi/L</t>
  </si>
  <si>
    <t xml:space="preserve">0,0066</t>
  </si>
  <si>
    <t xml:space="preserve">0,0044</t>
  </si>
  <si>
    <t xml:space="preserve">orto-Fosfato</t>
  </si>
  <si>
    <t xml:space="preserve">mgP/L</t>
  </si>
  <si>
    <t xml:space="preserve">n.d.</t>
  </si>
  <si>
    <t xml:space="preserve">Potássio total</t>
  </si>
  <si>
    <t xml:space="preserve">mgK/L</t>
  </si>
  <si>
    <t xml:space="preserve">Selênio total.</t>
  </si>
  <si>
    <t xml:space="preserve">mgSiO2/L</t>
  </si>
  <si>
    <t xml:space="preserve">mgNa /L</t>
  </si>
  <si>
    <t xml:space="preserve">1,36</t>
  </si>
  <si>
    <t xml:space="preserve">1,3</t>
  </si>
  <si>
    <t xml:space="preserve">mgZn/L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 e Cloreto de Vinila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pane xSplit="8880" ySplit="0" topLeftCell="K1" activePane="topLeft" state="split"/>
      <selection pane="topLeft" activeCell="N137" activeCellId="0" sqref="N137"/>
      <selection pane="topRight" activeCell="K387" activeCellId="0" sqref="K387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682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44"/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7" activeCellId="0" sqref="N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7424</v>
      </c>
      <c r="B2" s="195" t="n">
        <v>77407</v>
      </c>
      <c r="C2" s="195" t="n">
        <v>165836</v>
      </c>
      <c r="D2" s="196"/>
      <c r="E2" s="196"/>
      <c r="F2" s="196"/>
      <c r="G2" s="196" t="s">
        <v>859</v>
      </c>
      <c r="H2" s="197" t="n">
        <v>36478</v>
      </c>
      <c r="I2" s="198"/>
      <c r="J2" s="199" t="n">
        <v>0.631944444444444</v>
      </c>
      <c r="K2" s="196" t="s">
        <v>30</v>
      </c>
      <c r="L2" s="196" t="s">
        <v>30</v>
      </c>
      <c r="M2" s="200" t="n">
        <v>6.06</v>
      </c>
      <c r="N2" s="198" t="n">
        <v>39009</v>
      </c>
      <c r="O2" s="195" t="n">
        <v>26</v>
      </c>
      <c r="P2" s="195" t="n">
        <v>39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10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7425</v>
      </c>
      <c r="B3" s="173" t="s">
        <v>866</v>
      </c>
      <c r="C3" s="173" t="n">
        <v>165866</v>
      </c>
      <c r="G3" s="196" t="s">
        <v>859</v>
      </c>
      <c r="H3" s="205" t="n">
        <v>36478</v>
      </c>
      <c r="J3" s="177" t="n">
        <v>0.663194444444444</v>
      </c>
      <c r="K3" s="196" t="s">
        <v>30</v>
      </c>
      <c r="L3" s="196" t="s">
        <v>30</v>
      </c>
      <c r="M3" s="178" t="n">
        <v>5.84</v>
      </c>
      <c r="N3" s="176" t="n">
        <v>39009</v>
      </c>
      <c r="O3" s="195" t="n">
        <v>31.4</v>
      </c>
      <c r="P3" s="195" t="n">
        <v>46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10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7426</v>
      </c>
      <c r="B4" s="173" t="s">
        <v>867</v>
      </c>
      <c r="C4" s="173" t="n">
        <v>165865</v>
      </c>
      <c r="G4" s="196" t="s">
        <v>859</v>
      </c>
      <c r="H4" s="205" t="n">
        <v>36478</v>
      </c>
      <c r="J4" s="177" t="n">
        <v>0.6875</v>
      </c>
      <c r="K4" s="196" t="s">
        <v>30</v>
      </c>
      <c r="L4" s="196" t="s">
        <v>30</v>
      </c>
      <c r="M4" s="178" t="n">
        <v>6.75</v>
      </c>
      <c r="N4" s="176" t="n">
        <v>39009</v>
      </c>
      <c r="O4" s="195" t="n">
        <v>26.6</v>
      </c>
      <c r="P4" s="195" t="n">
        <v>52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10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H5" s="205"/>
      <c r="P5" s="173"/>
      <c r="Q5" s="202"/>
      <c r="R5" s="202"/>
      <c r="S5" s="202"/>
      <c r="T5" s="202"/>
      <c r="U5" s="202"/>
      <c r="V5" s="203"/>
      <c r="W5" s="204" t="n">
        <f aca="true">TODAY()</f>
        <v>46234</v>
      </c>
      <c r="X5" s="202"/>
    </row>
    <row r="6" customFormat="false" ht="12.75" hidden="false" customHeight="false" outlineLevel="0" collapsed="false">
      <c r="H6" s="205"/>
      <c r="P6" s="173"/>
      <c r="Q6" s="202"/>
      <c r="R6" s="202"/>
      <c r="S6" s="202"/>
      <c r="T6" s="202"/>
      <c r="U6" s="202"/>
      <c r="V6" s="203"/>
      <c r="W6" s="204" t="n">
        <f aca="true">TODAY()</f>
        <v>46234</v>
      </c>
      <c r="X6" s="202"/>
    </row>
    <row r="7" customFormat="false" ht="12.75" hidden="false" customHeight="false" outlineLevel="0" collapsed="false">
      <c r="H7" s="205"/>
      <c r="P7" s="173"/>
      <c r="Q7" s="202"/>
      <c r="R7" s="202"/>
      <c r="S7" s="202"/>
      <c r="T7" s="202"/>
      <c r="U7" s="202"/>
      <c r="V7" s="203"/>
      <c r="W7" s="204" t="n">
        <f aca="true">TODAY()</f>
        <v>46234</v>
      </c>
      <c r="X7" s="202"/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56"/>
    <col collapsed="false" customWidth="true" hidden="false" outlineLevel="0" max="4" min="3" style="0" width="10.13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13.7"/>
    <col collapsed="false" customWidth="true" hidden="false" outlineLevel="0" max="8" min="8" style="0" width="20.13"/>
    <col collapsed="false" customWidth="true" hidden="false" outlineLevel="0" max="9" min="9" style="0" width="20.85"/>
  </cols>
  <sheetData>
    <row r="2" s="88" customFormat="true" ht="20.1" hidden="false" customHeight="true" outlineLevel="0" collapsed="false">
      <c r="A2" s="207" t="s">
        <v>868</v>
      </c>
      <c r="B2" s="207"/>
      <c r="C2" s="207"/>
      <c r="D2" s="208"/>
      <c r="E2" s="209"/>
      <c r="F2" s="210" t="str">
        <f aca="false">VLOOKUP($C$9,'DADOS AMOSTRA'!$A$1:$W$1998,2,FALSE())</f>
        <v>77407-02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18" hidden="false" customHeight="true" outlineLevel="0" collapsed="false">
      <c r="A4" s="214" t="s">
        <v>869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18" hidden="false" customHeight="true" outlineLevel="0" collapsed="false">
      <c r="A5" s="219" t="s">
        <v>870</v>
      </c>
      <c r="B5" s="220" t="str">
        <f aca="false">VLOOKUP($C$9,'DADOS AMOSTRA'!$A$1:$AA$1998,18,FALSE())</f>
        <v>R Turiassu, 389</v>
      </c>
      <c r="C5" s="220"/>
      <c r="D5" s="220"/>
      <c r="E5" s="221"/>
      <c r="F5" s="221"/>
      <c r="G5" s="222"/>
      <c r="H5" s="222"/>
      <c r="I5" s="223"/>
    </row>
    <row r="6" s="218" customFormat="true" ht="18" hidden="false" customHeight="true" outlineLevel="0" collapsed="false">
      <c r="A6" s="224" t="s">
        <v>871</v>
      </c>
      <c r="B6" s="225" t="str">
        <f aca="false">VLOOKUP($C$9,'DADOS AMOSTRA'!$A$1:$AA$1998,19,FALSE())</f>
        <v>São Paulo</v>
      </c>
      <c r="C6" s="226" t="s">
        <v>872</v>
      </c>
      <c r="D6" s="222" t="str">
        <f aca="false">VLOOKUP($C$9,'DADOS AMOSTRA'!$A$1:$AA$1998,20,FALSE())</f>
        <v>SP</v>
      </c>
      <c r="E6" s="222"/>
      <c r="F6" s="222"/>
      <c r="G6" s="227"/>
      <c r="H6" s="227"/>
      <c r="I6" s="223"/>
    </row>
    <row r="7" s="218" customFormat="true" ht="18" hidden="false" customHeight="true" outlineLevel="0" collapsed="false">
      <c r="A7" s="219" t="s">
        <v>873</v>
      </c>
      <c r="B7" s="222"/>
      <c r="C7" s="225" t="str">
        <f aca="false">VLOOKUP($C$9,'DADOS AMOSTRA'!$A$1:$AA$1998,21,FALSE())</f>
        <v>Exames Físico-Químicos, Orgânicos e Microbiológicos</v>
      </c>
      <c r="D7" s="228"/>
      <c r="E7" s="228"/>
      <c r="F7" s="228"/>
      <c r="G7" s="228"/>
      <c r="H7" s="227"/>
      <c r="I7" s="223"/>
    </row>
    <row r="8" s="218" customFormat="true" ht="18" hidden="false" customHeight="true" outlineLevel="0" collapsed="false">
      <c r="A8" s="219" t="s">
        <v>874</v>
      </c>
      <c r="B8" s="229" t="str">
        <f aca="false">VLOOKUP($C$9,'DADOS AMOSTRA'!$A$1:$AA$1998,24,FALSE())</f>
        <v>Água de rede/ poço/mina/bruta/salinas/salobras</v>
      </c>
      <c r="C8" s="228"/>
      <c r="D8" s="228"/>
      <c r="E8" s="228"/>
      <c r="F8" s="228"/>
      <c r="G8" s="228"/>
      <c r="H8" s="227"/>
      <c r="I8" s="223"/>
    </row>
    <row r="9" s="218" customFormat="true" ht="18" hidden="false" customHeight="true" outlineLevel="0" collapsed="false">
      <c r="A9" s="219" t="s">
        <v>875</v>
      </c>
      <c r="B9" s="222"/>
      <c r="C9" s="230" t="n">
        <v>167426</v>
      </c>
      <c r="D9" s="222"/>
      <c r="E9" s="222"/>
      <c r="F9" s="222"/>
      <c r="G9" s="227"/>
      <c r="H9" s="231" t="s">
        <v>876</v>
      </c>
      <c r="I9" s="223"/>
    </row>
    <row r="10" s="218" customFormat="true" ht="18" hidden="false" customHeight="true" outlineLevel="0" collapsed="false">
      <c r="A10" s="219" t="s">
        <v>877</v>
      </c>
      <c r="B10" s="222"/>
      <c r="C10" s="229" t="n">
        <f aca="false">VLOOKUP($C$9,'DADOS AMOSTRA'!$A$1:$AA$1998,22,FALSE())</f>
        <v>39010</v>
      </c>
      <c r="D10" s="232"/>
      <c r="E10" s="232"/>
      <c r="F10" s="222"/>
      <c r="G10" s="227"/>
      <c r="H10" s="227"/>
      <c r="I10" s="223"/>
    </row>
    <row r="11" s="218" customFormat="true" ht="18" hidden="false" customHeight="true" outlineLevel="0" collapsed="false">
      <c r="A11" s="233" t="s">
        <v>878</v>
      </c>
      <c r="B11" s="233"/>
      <c r="C11" s="233"/>
      <c r="D11" s="234" t="n">
        <f aca="false">VLOOKUP($C$9,'DADOS AMOSTRA'!$A$1:$AA$1998,23,FALSE())</f>
        <v>46234</v>
      </c>
      <c r="E11" s="235"/>
      <c r="F11" s="236"/>
      <c r="G11" s="237"/>
      <c r="H11" s="237"/>
      <c r="I11" s="238"/>
    </row>
    <row r="12" s="88" customFormat="true" ht="15.75" hidden="false" customHeight="true" outlineLevel="0" collapsed="false">
      <c r="A12" s="239" t="s">
        <v>879</v>
      </c>
      <c r="B12" s="240"/>
      <c r="G12" s="213"/>
      <c r="H12" s="213"/>
    </row>
    <row r="13" s="88" customFormat="true" ht="15.75" hidden="false" customHeight="true" outlineLevel="0" collapsed="false">
      <c r="A13" s="239" t="s">
        <v>880</v>
      </c>
      <c r="B13" s="241" t="str">
        <f aca="false">VLOOKUP($C$9,'DADOS AMOSTRA'!$A$1:$W$1998,7,FALSE())</f>
        <v>Interessado</v>
      </c>
      <c r="E13" s="242" t="s">
        <v>881</v>
      </c>
      <c r="F13" s="243" t="n">
        <f aca="false">VLOOKUP($C$9,'DADOS AMOSTRA'!$A$1:$W$1998,3,FALSE())</f>
        <v>165865</v>
      </c>
      <c r="G13" s="243"/>
      <c r="H13" s="243"/>
    </row>
    <row r="14" s="88" customFormat="true" ht="15.75" hidden="false" customHeight="true" outlineLevel="0" collapsed="false">
      <c r="A14" s="244" t="s">
        <v>882</v>
      </c>
      <c r="B14" s="245" t="n">
        <f aca="false">VLOOKUP($C$9,'DADOS AMOSTRA'!$A$1:$W$1998,14,FALSE())</f>
        <v>39009</v>
      </c>
      <c r="C14" s="246"/>
      <c r="D14" s="246"/>
      <c r="E14" s="246"/>
      <c r="F14" s="247"/>
      <c r="H14" s="248"/>
    </row>
    <row r="15" s="88" customFormat="true" ht="15.75" hidden="false" customHeight="true" outlineLevel="0" collapsed="false">
      <c r="A15" s="249" t="s">
        <v>883</v>
      </c>
      <c r="B15" s="250" t="s">
        <v>884</v>
      </c>
      <c r="C15" s="251" t="n">
        <f aca="false">VLOOKUP($C$9,'DADOS AMOSTRA'!$A$1:$O$998,10,FALSE())</f>
        <v>0.6875</v>
      </c>
      <c r="D15" s="252"/>
      <c r="E15" s="250" t="s">
        <v>885</v>
      </c>
      <c r="F15" s="243" t="n">
        <f aca="false">VLOOKUP($C$9,'DADOS AMOSTRA'!$A$1:$W1974,16,FALSE())</f>
        <v>52</v>
      </c>
      <c r="G15" s="253" t="s">
        <v>886</v>
      </c>
      <c r="H15" s="253"/>
      <c r="I15" s="243" t="n">
        <f aca="false">VLOOKUP($C$9,'DADOS AMOSTRA'!$A$1:$W$1998,15,FALSE())</f>
        <v>26.6</v>
      </c>
      <c r="J15" s="254"/>
      <c r="K15" s="254"/>
    </row>
    <row r="16" s="88" customFormat="true" ht="15.75" hidden="false" customHeight="true" outlineLevel="0" collapsed="false">
      <c r="A16" s="255"/>
      <c r="B16" s="256" t="s">
        <v>887</v>
      </c>
      <c r="C16" s="257" t="str">
        <f aca="false">VLOOKUP($C$9,'DADOS AMOSTRA'!$A$1:$W$1998,11,FALSE())</f>
        <v> -</v>
      </c>
      <c r="D16" s="255"/>
      <c r="E16" s="256" t="s">
        <v>888</v>
      </c>
      <c r="F16" s="257" t="str">
        <f aca="false">VLOOKUP($C$9,'DADOS AMOSTRA'!$A$1:$W$1998,12,FALSE())</f>
        <v> -</v>
      </c>
      <c r="G16" s="258"/>
      <c r="H16" s="256" t="s">
        <v>889</v>
      </c>
      <c r="I16" s="259" t="n">
        <f aca="false">VLOOKUP($C$9,'DADOS AMOSTRA'!$A$1:$W$1998,13,FALSE())</f>
        <v>6.75</v>
      </c>
      <c r="J16" s="260"/>
    </row>
    <row r="17" s="88" customFormat="true" ht="15.75" hidden="false" customHeight="true" outlineLevel="0" collapsed="false">
      <c r="A17" s="261" t="s">
        <v>890</v>
      </c>
      <c r="G17" s="213"/>
      <c r="H17" s="213"/>
    </row>
    <row r="18" s="267" customFormat="true" ht="20.1" hidden="false" customHeight="true" outlineLevel="0" collapsed="false">
      <c r="A18" s="262" t="s">
        <v>891</v>
      </c>
      <c r="B18" s="262"/>
      <c r="C18" s="263" t="s">
        <v>892</v>
      </c>
      <c r="D18" s="263"/>
      <c r="E18" s="263" t="s">
        <v>893</v>
      </c>
      <c r="F18" s="263"/>
      <c r="G18" s="264" t="s">
        <v>890</v>
      </c>
      <c r="H18" s="265" t="s">
        <v>894</v>
      </c>
      <c r="I18" s="265"/>
      <c r="J18" s="266"/>
    </row>
    <row r="19" customFormat="false" ht="12.75" hidden="false" customHeight="true" outlineLevel="0" collapsed="false">
      <c r="A19" s="268" t="s">
        <v>210</v>
      </c>
      <c r="B19" s="268"/>
      <c r="C19" s="269" t="s">
        <v>895</v>
      </c>
      <c r="D19" s="269"/>
      <c r="E19" s="269" t="n">
        <f aca="false">VLOOKUP(A19,BANCO!$A$1:$Q$719,4,FALSE())</f>
        <v>0.2</v>
      </c>
      <c r="F19" s="269" t="n">
        <f aca="false">VLOOKUP(A19,BANCO!$A$1:$Q$719,4,FALSE())</f>
        <v>0.2</v>
      </c>
      <c r="G19" s="269" t="s">
        <v>896</v>
      </c>
      <c r="H19" s="270" t="e">
        <f aca="false">VLOOKUP(#REF!,BANCO!$A$1:$Q$719,2,FALSE())</f>
        <v>#REF!</v>
      </c>
      <c r="I19" s="270" t="e">
        <f aca="false">VLOOKUP(#REF!,BANCO!$A$1:$Q$719,1,FALSE())</f>
        <v>#REF!</v>
      </c>
      <c r="J19" s="271" t="b">
        <f aca="false">FALSE()</f>
        <v>0</v>
      </c>
      <c r="K19" s="271"/>
      <c r="L19" s="271" t="s">
        <v>897</v>
      </c>
    </row>
    <row r="20" customFormat="false" ht="12.75" hidden="false" customHeight="true" outlineLevel="0" collapsed="false">
      <c r="A20" s="65" t="s">
        <v>215</v>
      </c>
      <c r="B20" s="65"/>
      <c r="C20" s="272" t="s">
        <v>895</v>
      </c>
      <c r="D20" s="272"/>
      <c r="E20" s="272" t="n">
        <f aca="false">VLOOKUP(A20,BANCO!$A$1:$Q$719,4,FALSE())</f>
        <v>0.2</v>
      </c>
      <c r="F20" s="272" t="n">
        <f aca="false">VLOOKUP(A20,BANCO!$A$1:$Q$719,4,FALSE())</f>
        <v>0.2</v>
      </c>
      <c r="G20" s="174" t="s">
        <v>896</v>
      </c>
      <c r="H20" s="273" t="e">
        <f aca="false">VLOOKUP(#REF!,BANCO!$A$1:$Q$719,2,FALSE())</f>
        <v>#REF!</v>
      </c>
      <c r="I20" s="273" t="e">
        <f aca="false">VLOOKUP(#REF!,BANCO!$A$1:$Q$719,1,FALSE())</f>
        <v>#REF!</v>
      </c>
      <c r="J20" s="271" t="b">
        <f aca="false">FALSE()</f>
        <v>0</v>
      </c>
      <c r="K20" s="271"/>
      <c r="L20" s="271" t="s">
        <v>897</v>
      </c>
    </row>
    <row r="21" customFormat="false" ht="12.75" hidden="false" customHeight="true" outlineLevel="0" collapsed="false">
      <c r="A21" s="65" t="s">
        <v>216</v>
      </c>
      <c r="B21" s="65"/>
      <c r="C21" s="272" t="s">
        <v>895</v>
      </c>
      <c r="D21" s="272"/>
      <c r="E21" s="272" t="n">
        <f aca="false">VLOOKUP(A21,BANCO!$A$1:$Q$719,4,FALSE())</f>
        <v>0.2</v>
      </c>
      <c r="F21" s="272" t="n">
        <f aca="false">VLOOKUP(A21,BANCO!$A$1:$Q$719,4,FALSE())</f>
        <v>0.2</v>
      </c>
      <c r="G21" s="174" t="s">
        <v>896</v>
      </c>
      <c r="H21" s="273" t="e">
        <f aca="false">VLOOKUP(#REF!,BANCO!$A$1:$Q$719,2,FALSE())</f>
        <v>#REF!</v>
      </c>
      <c r="I21" s="273" t="e">
        <f aca="false">VLOOKUP(#REF!,BANCO!$A$1:$Q$719,1,FALSE())</f>
        <v>#REF!</v>
      </c>
      <c r="J21" s="271" t="b">
        <f aca="false">FALSE()</f>
        <v>0</v>
      </c>
      <c r="K21" s="271"/>
      <c r="L21" s="271" t="s">
        <v>897</v>
      </c>
    </row>
    <row r="22" customFormat="false" ht="12.75" hidden="false" customHeight="true" outlineLevel="0" collapsed="false">
      <c r="A22" s="65" t="s">
        <v>217</v>
      </c>
      <c r="B22" s="65"/>
      <c r="C22" s="272" t="s">
        <v>895</v>
      </c>
      <c r="D22" s="272"/>
      <c r="E22" s="272" t="n">
        <f aca="false">VLOOKUP(A22,BANCO!$A$1:$Q$719,4,FALSE())</f>
        <v>0.2</v>
      </c>
      <c r="F22" s="272" t="n">
        <f aca="false">VLOOKUP(A22,BANCO!$A$1:$Q$719,4,FALSE())</f>
        <v>0.2</v>
      </c>
      <c r="G22" s="174" t="s">
        <v>896</v>
      </c>
      <c r="H22" s="273" t="e">
        <f aca="false">VLOOKUP(#REF!,BANCO!$A$1:$Q$719,2,FALSE())</f>
        <v>#REF!</v>
      </c>
      <c r="I22" s="273" t="e">
        <f aca="false">VLOOKUP(#REF!,BANCO!$A$1:$Q$719,1,FALSE())</f>
        <v>#REF!</v>
      </c>
      <c r="J22" s="271" t="b">
        <f aca="false">FALSE()</f>
        <v>0</v>
      </c>
      <c r="K22" s="271"/>
      <c r="L22" s="271" t="s">
        <v>897</v>
      </c>
    </row>
    <row r="23" customFormat="false" ht="12.75" hidden="false" customHeight="true" outlineLevel="0" collapsed="false">
      <c r="A23" s="65" t="s">
        <v>218</v>
      </c>
      <c r="B23" s="65"/>
      <c r="C23" s="272" t="s">
        <v>895</v>
      </c>
      <c r="D23" s="272"/>
      <c r="E23" s="272" t="n">
        <f aca="false">VLOOKUP(A23,BANCO!$A$1:$Q$719,4,FALSE())</f>
        <v>0.2</v>
      </c>
      <c r="F23" s="272" t="n">
        <f aca="false">VLOOKUP(A23,BANCO!$A$1:$Q$719,4,FALSE())</f>
        <v>0.2</v>
      </c>
      <c r="G23" s="174" t="s">
        <v>896</v>
      </c>
      <c r="H23" s="273" t="e">
        <f aca="false">VLOOKUP(#REF!,BANCO!$A$1:$Q$719,2,FALSE())</f>
        <v>#REF!</v>
      </c>
      <c r="I23" s="273" t="e">
        <f aca="false">VLOOKUP(#REF!,BANCO!$A$1:$Q$719,1,FALSE())</f>
        <v>#REF!</v>
      </c>
      <c r="J23" s="271" t="b">
        <f aca="false">FALSE()</f>
        <v>0</v>
      </c>
      <c r="K23" s="271"/>
      <c r="L23" s="271" t="s">
        <v>897</v>
      </c>
    </row>
    <row r="24" customFormat="false" ht="12.75" hidden="false" customHeight="true" outlineLevel="0" collapsed="false">
      <c r="A24" s="65" t="s">
        <v>220</v>
      </c>
      <c r="B24" s="65"/>
      <c r="C24" s="272" t="s">
        <v>895</v>
      </c>
      <c r="D24" s="272"/>
      <c r="E24" s="272" t="n">
        <f aca="false">VLOOKUP(A24,BANCO!$A$1:$Q$719,4,FALSE())</f>
        <v>0.2</v>
      </c>
      <c r="F24" s="272" t="n">
        <f aca="false">VLOOKUP(A24,BANCO!$A$1:$Q$719,4,FALSE())</f>
        <v>0.2</v>
      </c>
      <c r="G24" s="174" t="s">
        <v>896</v>
      </c>
      <c r="H24" s="273" t="e">
        <f aca="false">VLOOKUP(#REF!,BANCO!$A$1:$Q$719,2,FALSE())</f>
        <v>#REF!</v>
      </c>
      <c r="I24" s="273" t="e">
        <f aca="false">VLOOKUP(#REF!,BANCO!$A$1:$Q$719,1,FALSE())</f>
        <v>#REF!</v>
      </c>
      <c r="J24" s="271" t="b">
        <f aca="false">FALSE()</f>
        <v>0</v>
      </c>
      <c r="K24" s="271"/>
      <c r="L24" s="271" t="s">
        <v>897</v>
      </c>
    </row>
    <row r="25" customFormat="false" ht="12.75" hidden="false" customHeight="true" outlineLevel="0" collapsed="false">
      <c r="A25" s="65" t="s">
        <v>222</v>
      </c>
      <c r="B25" s="65"/>
      <c r="C25" s="272" t="s">
        <v>895</v>
      </c>
      <c r="D25" s="272"/>
      <c r="E25" s="272" t="n">
        <f aca="false">VLOOKUP(A25,BANCO!$A$1:$Q$719,4,FALSE())</f>
        <v>0.2</v>
      </c>
      <c r="F25" s="272" t="n">
        <f aca="false">VLOOKUP(A25,BANCO!$A$1:$Q$719,4,FALSE())</f>
        <v>0.2</v>
      </c>
      <c r="G25" s="174" t="s">
        <v>896</v>
      </c>
      <c r="H25" s="273" t="e">
        <f aca="false">VLOOKUP(#REF!,BANCO!$A$1:$Q$719,2,FALSE())</f>
        <v>#REF!</v>
      </c>
      <c r="I25" s="273" t="e">
        <f aca="false">VLOOKUP(#REF!,BANCO!$A$1:$Q$719,1,FALSE())</f>
        <v>#REF!</v>
      </c>
      <c r="J25" s="271" t="b">
        <f aca="false">FALSE()</f>
        <v>0</v>
      </c>
      <c r="K25" s="271"/>
      <c r="L25" s="271" t="s">
        <v>897</v>
      </c>
    </row>
    <row r="26" customFormat="false" ht="12.75" hidden="false" customHeight="true" outlineLevel="0" collapsed="false">
      <c r="A26" s="65" t="s">
        <v>223</v>
      </c>
      <c r="B26" s="65"/>
      <c r="C26" s="272" t="s">
        <v>895</v>
      </c>
      <c r="D26" s="272"/>
      <c r="E26" s="272" t="n">
        <f aca="false">VLOOKUP(A26,BANCO!$A$1:$Q$719,4,FALSE())</f>
        <v>0.2</v>
      </c>
      <c r="F26" s="272" t="n">
        <f aca="false">VLOOKUP(A26,BANCO!$A$1:$Q$719,4,FALSE())</f>
        <v>0.2</v>
      </c>
      <c r="G26" s="174" t="s">
        <v>896</v>
      </c>
      <c r="H26" s="273" t="e">
        <f aca="false">VLOOKUP(#REF!,BANCO!$A$1:$Q$719,2,FALSE())</f>
        <v>#REF!</v>
      </c>
      <c r="I26" s="273" t="e">
        <f aca="false">VLOOKUP(#REF!,BANCO!$A$1:$Q$719,1,FALSE())</f>
        <v>#REF!</v>
      </c>
      <c r="J26" s="271" t="b">
        <f aca="false">FALSE()</f>
        <v>0</v>
      </c>
      <c r="K26" s="271"/>
      <c r="L26" s="271" t="s">
        <v>897</v>
      </c>
    </row>
    <row r="27" customFormat="false" ht="12.75" hidden="false" customHeight="true" outlineLevel="0" collapsed="false">
      <c r="A27" s="65" t="s">
        <v>226</v>
      </c>
      <c r="B27" s="65"/>
      <c r="C27" s="272" t="s">
        <v>895</v>
      </c>
      <c r="D27" s="272"/>
      <c r="E27" s="272" t="n">
        <f aca="false">VLOOKUP(A27,BANCO!$A$1:$Q$719,4,FALSE())</f>
        <v>0.2</v>
      </c>
      <c r="F27" s="272" t="n">
        <f aca="false">VLOOKUP(A27,BANCO!$A$1:$Q$719,4,FALSE())</f>
        <v>0.2</v>
      </c>
      <c r="G27" s="174" t="s">
        <v>896</v>
      </c>
      <c r="H27" s="273" t="e">
        <f aca="false">VLOOKUP(#REF!,BANCO!$A$1:$Q$719,2,FALSE())</f>
        <v>#REF!</v>
      </c>
      <c r="I27" s="273" t="e">
        <f aca="false">VLOOKUP(#REF!,BANCO!$A$1:$Q$719,1,FALSE())</f>
        <v>#REF!</v>
      </c>
      <c r="J27" s="271" t="b">
        <f aca="false">FALSE()</f>
        <v>0</v>
      </c>
      <c r="K27" s="271"/>
      <c r="L27" s="271" t="s">
        <v>897</v>
      </c>
    </row>
    <row r="28" customFormat="false" ht="12.75" hidden="false" customHeight="true" outlineLevel="0" collapsed="false">
      <c r="A28" s="65" t="s">
        <v>404</v>
      </c>
      <c r="B28" s="65"/>
      <c r="C28" s="272" t="s">
        <v>895</v>
      </c>
      <c r="D28" s="272"/>
      <c r="E28" s="272" t="n">
        <f aca="false">VLOOKUP(A28,BANCO!$A$1:$Q$719,4,FALSE())</f>
        <v>0.0024</v>
      </c>
      <c r="F28" s="272" t="n">
        <f aca="false">VLOOKUP(A28,BANCO!$A$1:$Q$719,4,FALSE())</f>
        <v>0.0024</v>
      </c>
      <c r="G28" s="174" t="s">
        <v>896</v>
      </c>
      <c r="H28" s="273" t="e">
        <f aca="false">VLOOKUP(#REF!,BANCO!$A$1:$Q$719,2,FALSE())</f>
        <v>#REF!</v>
      </c>
      <c r="I28" s="273" t="e">
        <f aca="false">VLOOKUP(#REF!,BANCO!$A$1:$Q$719,1,FALSE())</f>
        <v>#REF!</v>
      </c>
      <c r="J28" s="271" t="b">
        <f aca="false">FALSE()</f>
        <v>0</v>
      </c>
      <c r="K28" s="271"/>
      <c r="L28" s="271" t="s">
        <v>897</v>
      </c>
    </row>
    <row r="29" customFormat="false" ht="12.75" hidden="false" customHeight="true" outlineLevel="0" collapsed="false">
      <c r="A29" s="65" t="s">
        <v>374</v>
      </c>
      <c r="B29" s="65"/>
      <c r="C29" s="272" t="s">
        <v>895</v>
      </c>
      <c r="D29" s="272"/>
      <c r="E29" s="272" t="n">
        <f aca="false">VLOOKUP(A29,BANCO!$A$1:$Q$719,4,FALSE())</f>
        <v>0.005</v>
      </c>
      <c r="F29" s="272" t="n">
        <f aca="false">VLOOKUP(A29,BANCO!$A$1:$Q$719,4,FALSE())</f>
        <v>0.005</v>
      </c>
      <c r="G29" s="174" t="s">
        <v>896</v>
      </c>
      <c r="H29" s="273" t="e">
        <f aca="false">VLOOKUP(#REF!,BANCO!$A$1:$Q$719,2,FALSE())</f>
        <v>#REF!</v>
      </c>
      <c r="I29" s="273" t="e">
        <f aca="false">VLOOKUP(#REF!,BANCO!$A$1:$Q$719,1,FALSE())</f>
        <v>#REF!</v>
      </c>
      <c r="J29" s="271" t="b">
        <f aca="false">FALSE()</f>
        <v>0</v>
      </c>
      <c r="K29" s="271"/>
      <c r="L29" s="271" t="s">
        <v>897</v>
      </c>
    </row>
    <row r="30" customFormat="false" ht="12.75" hidden="false" customHeight="true" outlineLevel="0" collapsed="false">
      <c r="A30" s="65" t="s">
        <v>310</v>
      </c>
      <c r="B30" s="65"/>
      <c r="C30" s="272" t="s">
        <v>895</v>
      </c>
      <c r="D30" s="272"/>
      <c r="E30" s="272" t="n">
        <f aca="false">VLOOKUP(A30,BANCO!$A$1:$Q$719,4,FALSE())</f>
        <v>0.001</v>
      </c>
      <c r="F30" s="272" t="n">
        <f aca="false">VLOOKUP(A30,BANCO!$A$1:$Q$719,4,FALSE())</f>
        <v>0.001</v>
      </c>
      <c r="G30" s="174" t="s">
        <v>896</v>
      </c>
      <c r="H30" s="273" t="e">
        <f aca="false">VLOOKUP(#REF!,BANCO!$A$1:$Q$719,2,FALSE())</f>
        <v>#REF!</v>
      </c>
      <c r="I30" s="273" t="e">
        <f aca="false">VLOOKUP(#REF!,BANCO!$A$1:$Q$719,1,FALSE())</f>
        <v>#REF!</v>
      </c>
      <c r="J30" s="271" t="b">
        <f aca="false">FALSE()</f>
        <v>0</v>
      </c>
      <c r="K30" s="271"/>
      <c r="L30" s="271" t="s">
        <v>897</v>
      </c>
    </row>
    <row r="31" customFormat="false" ht="12.75" hidden="false" customHeight="true" outlineLevel="0" collapsed="false">
      <c r="A31" s="65" t="s">
        <v>314</v>
      </c>
      <c r="B31" s="65"/>
      <c r="C31" s="272" t="s">
        <v>895</v>
      </c>
      <c r="D31" s="272"/>
      <c r="E31" s="272" t="n">
        <f aca="false">VLOOKUP(A31,BANCO!$A$1:$Q$719,4,FALSE())</f>
        <v>0.001</v>
      </c>
      <c r="F31" s="272" t="n">
        <f aca="false">VLOOKUP(A31,BANCO!$A$1:$Q$719,4,FALSE())</f>
        <v>0.001</v>
      </c>
      <c r="G31" s="174" t="s">
        <v>896</v>
      </c>
      <c r="H31" s="273" t="e">
        <f aca="false">VLOOKUP(#REF!,BANCO!$A$1:$Q$719,2,FALSE())</f>
        <v>#REF!</v>
      </c>
      <c r="I31" s="273" t="e">
        <f aca="false">VLOOKUP(#REF!,BANCO!$A$1:$Q$719,1,FALSE())</f>
        <v>#REF!</v>
      </c>
      <c r="J31" s="271" t="b">
        <f aca="false">FALSE()</f>
        <v>0</v>
      </c>
      <c r="K31" s="271"/>
      <c r="L31" s="271" t="s">
        <v>897</v>
      </c>
    </row>
    <row r="32" customFormat="false" ht="12.75" hidden="false" customHeight="true" outlineLevel="0" collapsed="false">
      <c r="A32" s="65" t="s">
        <v>315</v>
      </c>
      <c r="B32" s="65"/>
      <c r="C32" s="272" t="s">
        <v>895</v>
      </c>
      <c r="D32" s="272"/>
      <c r="E32" s="272" t="n">
        <f aca="false">VLOOKUP(A32,BANCO!$A$1:$Q$719,4,FALSE())</f>
        <v>0.001</v>
      </c>
      <c r="F32" s="272" t="n">
        <f aca="false">VLOOKUP(A32,BANCO!$A$1:$Q$719,4,FALSE())</f>
        <v>0.001</v>
      </c>
      <c r="G32" s="174" t="s">
        <v>896</v>
      </c>
      <c r="H32" s="273" t="e">
        <f aca="false">VLOOKUP(#REF!,BANCO!$A$1:$Q$719,2,FALSE())</f>
        <v>#REF!</v>
      </c>
      <c r="I32" s="273" t="e">
        <f aca="false">VLOOKUP(#REF!,BANCO!$A$1:$Q$719,1,FALSE())</f>
        <v>#REF!</v>
      </c>
      <c r="J32" s="271" t="b">
        <f aca="false">FALSE()</f>
        <v>0</v>
      </c>
      <c r="K32" s="271"/>
      <c r="L32" s="271" t="s">
        <v>897</v>
      </c>
    </row>
    <row r="33" customFormat="false" ht="12.75" hidden="false" customHeight="true" outlineLevel="0" collapsed="false">
      <c r="A33" s="65" t="s">
        <v>418</v>
      </c>
      <c r="B33" s="65"/>
      <c r="C33" s="272" t="s">
        <v>895</v>
      </c>
      <c r="D33" s="272"/>
      <c r="E33" s="272" t="n">
        <f aca="false">VLOOKUP(A33,BANCO!$A$1:$Q$719,4,FALSE())</f>
        <v>0.05</v>
      </c>
      <c r="F33" s="272" t="n">
        <f aca="false">VLOOKUP(A33,BANCO!$A$1:$Q$719,4,FALSE())</f>
        <v>0.05</v>
      </c>
      <c r="G33" s="174" t="s">
        <v>896</v>
      </c>
      <c r="H33" s="273" t="e">
        <f aca="false">VLOOKUP(#REF!,BANCO!$A$1:$Q$719,2,FALSE())</f>
        <v>#REF!</v>
      </c>
      <c r="I33" s="273" t="e">
        <f aca="false">VLOOKUP(#REF!,BANCO!$A$1:$Q$719,1,FALSE())</f>
        <v>#REF!</v>
      </c>
      <c r="J33" s="271" t="b">
        <f aca="false">FALSE()</f>
        <v>0</v>
      </c>
      <c r="K33" s="271"/>
      <c r="L33" s="271" t="s">
        <v>897</v>
      </c>
    </row>
    <row r="34" customFormat="false" ht="12.75" hidden="false" customHeight="true" outlineLevel="0" collapsed="false">
      <c r="A34" s="65" t="s">
        <v>420</v>
      </c>
      <c r="B34" s="65"/>
      <c r="C34" s="272" t="s">
        <v>895</v>
      </c>
      <c r="D34" s="272"/>
      <c r="E34" s="272" t="n">
        <f aca="false">VLOOKUP(A34,BANCO!$A$1:$Q$719,4,FALSE())</f>
        <v>0.28</v>
      </c>
      <c r="F34" s="272" t="n">
        <f aca="false">VLOOKUP(A34,BANCO!$A$1:$Q$719,4,FALSE())</f>
        <v>0.28</v>
      </c>
      <c r="G34" s="174" t="s">
        <v>896</v>
      </c>
      <c r="H34" s="273" t="e">
        <f aca="false">VLOOKUP(#REF!,BANCO!$A$1:$Q$719,2,FALSE())</f>
        <v>#REF!</v>
      </c>
      <c r="I34" s="273" t="e">
        <f aca="false">VLOOKUP(#REF!,BANCO!$A$1:$Q$719,1,FALSE())</f>
        <v>#REF!</v>
      </c>
      <c r="J34" s="271" t="b">
        <f aca="false">FALSE()</f>
        <v>0</v>
      </c>
      <c r="K34" s="271"/>
      <c r="L34" s="271" t="s">
        <v>897</v>
      </c>
    </row>
    <row r="35" customFormat="false" ht="12.75" hidden="false" customHeight="true" outlineLevel="0" collapsed="false">
      <c r="A35" s="65" t="s">
        <v>499</v>
      </c>
      <c r="B35" s="65"/>
      <c r="C35" s="272" t="s">
        <v>898</v>
      </c>
      <c r="D35" s="272"/>
      <c r="E35" s="272" t="n">
        <f aca="false">VLOOKUP(A35,BANCO!$A$1:$Q$719,4,FALSE())</f>
        <v>0</v>
      </c>
      <c r="F35" s="272" t="n">
        <f aca="false">VLOOKUP(A35,BANCO!$A$1:$Q$719,4,FALSE())</f>
        <v>0</v>
      </c>
      <c r="G35" s="174" t="n">
        <v>51</v>
      </c>
      <c r="H35" s="273" t="e">
        <f aca="false">VLOOKUP(#REF!,BANCO!$A$1:$Q$719,2,FALSE())</f>
        <v>#REF!</v>
      </c>
      <c r="I35" s="273" t="e">
        <f aca="false">VLOOKUP(#REF!,BANCO!$A$1:$Q$719,1,FALSE())</f>
        <v>#REF!</v>
      </c>
      <c r="J35" s="271" t="b">
        <f aca="false">FALSE()</f>
        <v>0</v>
      </c>
      <c r="K35" s="271"/>
      <c r="L35" s="271" t="s">
        <v>897</v>
      </c>
    </row>
    <row r="36" customFormat="false" ht="12.75" hidden="false" customHeight="true" outlineLevel="0" collapsed="false">
      <c r="A36" s="65" t="s">
        <v>317</v>
      </c>
      <c r="B36" s="65"/>
      <c r="C36" s="272" t="s">
        <v>895</v>
      </c>
      <c r="D36" s="272"/>
      <c r="E36" s="272" t="n">
        <f aca="false">VLOOKUP(A36,BANCO!$A$1:$Q$719,4,FALSE())</f>
        <v>0.001</v>
      </c>
      <c r="F36" s="272" t="n">
        <f aca="false">VLOOKUP(A36,BANCO!$A$1:$Q$719,4,FALSE())</f>
        <v>0.001</v>
      </c>
      <c r="G36" s="174" t="s">
        <v>896</v>
      </c>
      <c r="H36" s="273" t="e">
        <f aca="false">VLOOKUP(#REF!,BANCO!$A$1:$Q$719,2,FALSE())</f>
        <v>#REF!</v>
      </c>
      <c r="I36" s="273" t="e">
        <f aca="false">VLOOKUP(#REF!,BANCO!$A$1:$Q$719,1,FALSE())</f>
        <v>#REF!</v>
      </c>
      <c r="J36" s="271" t="b">
        <f aca="false">FALSE()</f>
        <v>0</v>
      </c>
      <c r="K36" s="271"/>
      <c r="L36" s="271" t="s">
        <v>897</v>
      </c>
    </row>
    <row r="37" customFormat="false" ht="12.75" hidden="false" customHeight="true" outlineLevel="0" collapsed="false">
      <c r="A37" s="65" t="s">
        <v>742</v>
      </c>
      <c r="B37" s="65"/>
      <c r="C37" s="272" t="s">
        <v>899</v>
      </c>
      <c r="D37" s="272"/>
      <c r="E37" s="272" t="n">
        <f aca="false">VLOOKUP(A37,BANCO!$A$1:$Q$719,4,FALSE())</f>
        <v>0.01</v>
      </c>
      <c r="F37" s="272" t="n">
        <f aca="false">VLOOKUP(A37,BANCO!$A$1:$Q$719,4,FALSE())</f>
        <v>0.01</v>
      </c>
      <c r="G37" s="174" t="s">
        <v>896</v>
      </c>
      <c r="H37" s="273" t="e">
        <f aca="false">VLOOKUP(#REF!,BANCO!$A$1:$Q$719,2,FALSE())</f>
        <v>#REF!</v>
      </c>
      <c r="I37" s="273" t="e">
        <f aca="false">VLOOKUP(#REF!,BANCO!$A$1:$Q$719,1,FALSE())</f>
        <v>#REF!</v>
      </c>
      <c r="J37" s="271" t="b">
        <f aca="false">FALSE()</f>
        <v>0</v>
      </c>
      <c r="K37" s="271"/>
      <c r="L37" s="271" t="s">
        <v>897</v>
      </c>
    </row>
    <row r="38" customFormat="false" ht="12.75" hidden="false" customHeight="true" outlineLevel="0" collapsed="false">
      <c r="A38" s="65" t="s">
        <v>138</v>
      </c>
      <c r="B38" s="65"/>
      <c r="C38" s="272" t="s">
        <v>900</v>
      </c>
      <c r="D38" s="272"/>
      <c r="E38" s="272" t="n">
        <f aca="false">VLOOKUP(A38,BANCO!$A$1:$Q$719,4,FALSE())</f>
        <v>0.0102</v>
      </c>
      <c r="F38" s="272" t="n">
        <f aca="false">VLOOKUP(A38,BANCO!$A$1:$Q$719,4,FALSE())</f>
        <v>0.0102</v>
      </c>
      <c r="G38" s="174" t="s">
        <v>896</v>
      </c>
      <c r="H38" s="273" t="e">
        <f aca="false">VLOOKUP(#REF!,BANCO!$A$1:$Q$719,2,FALSE())</f>
        <v>#REF!</v>
      </c>
      <c r="I38" s="273" t="e">
        <f aca="false">VLOOKUP(#REF!,BANCO!$A$1:$Q$719,1,FALSE())</f>
        <v>#REF!</v>
      </c>
      <c r="J38" s="271" t="b">
        <f aca="false">FALSE()</f>
        <v>0</v>
      </c>
      <c r="K38" s="271"/>
      <c r="L38" s="271" t="s">
        <v>897</v>
      </c>
    </row>
    <row r="39" customFormat="false" ht="12.75" hidden="false" customHeight="true" outlineLevel="0" collapsed="false">
      <c r="A39" s="65" t="s">
        <v>421</v>
      </c>
      <c r="B39" s="65"/>
      <c r="C39" s="272" t="s">
        <v>895</v>
      </c>
      <c r="D39" s="272"/>
      <c r="E39" s="272" t="n">
        <f aca="false">VLOOKUP(A39,BANCO!$A$1:$Q$719,4,FALSE())</f>
        <v>0.09</v>
      </c>
      <c r="F39" s="272" t="n">
        <f aca="false">VLOOKUP(A39,BANCO!$A$1:$Q$719,4,FALSE())</f>
        <v>0.09</v>
      </c>
      <c r="G39" s="174" t="s">
        <v>896</v>
      </c>
      <c r="H39" s="273" t="e">
        <f aca="false">VLOOKUP(#REF!,BANCO!$A$1:$Q$719,2,FALSE())</f>
        <v>#REF!</v>
      </c>
      <c r="I39" s="273" t="e">
        <f aca="false">VLOOKUP(#REF!,BANCO!$A$1:$Q$719,1,FALSE())</f>
        <v>#REF!</v>
      </c>
      <c r="J39" s="271" t="b">
        <f aca="false">FALSE()</f>
        <v>0</v>
      </c>
      <c r="K39" s="271"/>
      <c r="L39" s="271" t="s">
        <v>897</v>
      </c>
    </row>
    <row r="40" customFormat="false" ht="12.75" hidden="false" customHeight="true" outlineLevel="0" collapsed="false">
      <c r="A40" s="65" t="s">
        <v>39</v>
      </c>
      <c r="B40" s="65"/>
      <c r="C40" s="272" t="s">
        <v>41</v>
      </c>
      <c r="D40" s="272"/>
      <c r="E40" s="272" t="n">
        <f aca="false">VLOOKUP(A40,BANCO!$A$1:$Q$719,4,FALSE())</f>
        <v>0.002</v>
      </c>
      <c r="F40" s="272" t="n">
        <f aca="false">VLOOKUP(A40,BANCO!$A$1:$Q$719,4,FALSE())</f>
        <v>0.002</v>
      </c>
      <c r="G40" s="174" t="s">
        <v>896</v>
      </c>
      <c r="H40" s="273" t="e">
        <f aca="false">VLOOKUP(#REF!,BANCO!$A$1:$Q$719,2,FALSE())</f>
        <v>#REF!</v>
      </c>
      <c r="I40" s="273" t="e">
        <f aca="false">VLOOKUP(#REF!,BANCO!$A$1:$Q$719,1,FALSE())</f>
        <v>#REF!</v>
      </c>
      <c r="J40" s="271" t="b">
        <f aca="false">FALSE()</f>
        <v>0</v>
      </c>
      <c r="K40" s="271"/>
      <c r="L40" s="271" t="s">
        <v>897</v>
      </c>
    </row>
    <row r="41" customFormat="false" ht="12.75" hidden="false" customHeight="true" outlineLevel="0" collapsed="false">
      <c r="A41" s="65" t="s">
        <v>805</v>
      </c>
      <c r="B41" s="65"/>
      <c r="C41" s="272" t="s">
        <v>41</v>
      </c>
      <c r="D41" s="272"/>
      <c r="E41" s="272" t="n">
        <f aca="false">VLOOKUP(A41,BANCO!$A$1:$Q$719,4,FALSE())</f>
        <v>0.002</v>
      </c>
      <c r="F41" s="272" t="n">
        <f aca="false">VLOOKUP(A41,BANCO!$A$1:$Q$719,4,FALSE())</f>
        <v>0.002</v>
      </c>
      <c r="G41" s="174" t="s">
        <v>896</v>
      </c>
      <c r="H41" s="273" t="e">
        <f aca="false">VLOOKUP(#REF!,BANCO!$A$1:$Q$719,2,FALSE())</f>
        <v>#REF!</v>
      </c>
      <c r="I41" s="273" t="e">
        <f aca="false">VLOOKUP(#REF!,BANCO!$A$1:$Q$719,1,FALSE())</f>
        <v>#REF!</v>
      </c>
      <c r="J41" s="271" t="b">
        <f aca="false">FALSE()</f>
        <v>0</v>
      </c>
      <c r="K41" s="271"/>
      <c r="L41" s="271" t="s">
        <v>897</v>
      </c>
    </row>
    <row r="42" customFormat="false" ht="12.75" hidden="false" customHeight="true" outlineLevel="0" collapsed="false">
      <c r="A42" s="65" t="s">
        <v>411</v>
      </c>
      <c r="B42" s="65"/>
      <c r="C42" s="272" t="s">
        <v>895</v>
      </c>
      <c r="D42" s="272"/>
      <c r="E42" s="272" t="n">
        <f aca="false">VLOOKUP(A42,BANCO!$A$1:$Q$719,4,FALSE())</f>
        <v>0.3</v>
      </c>
      <c r="F42" s="272" t="n">
        <f aca="false">VLOOKUP(A42,BANCO!$A$1:$Q$719,4,FALSE())</f>
        <v>0.3</v>
      </c>
      <c r="G42" s="174" t="s">
        <v>896</v>
      </c>
      <c r="H42" s="273" t="e">
        <f aca="false">VLOOKUP(#REF!,BANCO!$A$1:$Q$719,2,FALSE())</f>
        <v>#REF!</v>
      </c>
      <c r="I42" s="273" t="e">
        <f aca="false">VLOOKUP(#REF!,BANCO!$A$1:$Q$719,1,FALSE())</f>
        <v>#REF!</v>
      </c>
      <c r="J42" s="271" t="b">
        <f aca="false">FALSE()</f>
        <v>0</v>
      </c>
      <c r="K42" s="271"/>
      <c r="L42" s="271" t="s">
        <v>897</v>
      </c>
    </row>
    <row r="43" customFormat="false" ht="12.75" hidden="false" customHeight="true" outlineLevel="0" collapsed="false">
      <c r="A43" s="65" t="s">
        <v>806</v>
      </c>
      <c r="B43" s="65"/>
      <c r="C43" s="272" t="s">
        <v>901</v>
      </c>
      <c r="D43" s="272"/>
      <c r="E43" s="272" t="n">
        <f aca="false">VLOOKUP(A43,BANCO!$A$1:$Q$719,4,FALSE())</f>
        <v>0.0002</v>
      </c>
      <c r="F43" s="272" t="n">
        <f aca="false">VLOOKUP(A43,BANCO!$A$1:$Q$719,4,FALSE())</f>
        <v>0.0002</v>
      </c>
      <c r="G43" s="174" t="n">
        <v>0.0536</v>
      </c>
      <c r="H43" s="273" t="e">
        <f aca="false">VLOOKUP(#REF!,BANCO!$A$1:$Q$719,2,FALSE())</f>
        <v>#REF!</v>
      </c>
      <c r="I43" s="273" t="e">
        <f aca="false">VLOOKUP(#REF!,BANCO!$A$1:$Q$719,1,FALSE())</f>
        <v>#REF!</v>
      </c>
      <c r="J43" s="271" t="b">
        <f aca="false">FALSE()</f>
        <v>0</v>
      </c>
      <c r="K43" s="271"/>
      <c r="L43" s="271" t="s">
        <v>897</v>
      </c>
    </row>
    <row r="44" customFormat="false" ht="12.75" hidden="false" customHeight="false" outlineLevel="0" collapsed="false">
      <c r="A44" s="65" t="s">
        <v>143</v>
      </c>
      <c r="B44" s="65"/>
      <c r="C44" s="272" t="s">
        <v>46</v>
      </c>
      <c r="D44" s="272"/>
      <c r="E44" s="272" t="n">
        <f aca="false">VLOOKUP(A44,BANCO!$A$1:$Q$719,4,FALSE())</f>
        <v>0.0002</v>
      </c>
      <c r="F44" s="272" t="n">
        <f aca="false">VLOOKUP(A44,BANCO!$A$1:$Q$719,4,FALSE())</f>
        <v>0.0002</v>
      </c>
      <c r="G44" s="174" t="n">
        <v>0.0623</v>
      </c>
      <c r="H44" s="273" t="e">
        <f aca="false">VLOOKUP(#REF!,BANCO!$A$1:$Q$719,2,FALSE())</f>
        <v>#REF!</v>
      </c>
      <c r="I44" s="273" t="e">
        <f aca="false">VLOOKUP(#REF!,BANCO!$A$1:$Q$719,1,FALSE())</f>
        <v>#REF!</v>
      </c>
      <c r="J44" s="271" t="b">
        <f aca="false">FALSE()</f>
        <v>0</v>
      </c>
      <c r="K44" s="271"/>
      <c r="L44" s="271" t="s">
        <v>897</v>
      </c>
    </row>
    <row r="45" customFormat="false" ht="12.75" hidden="false" customHeight="true" outlineLevel="0" collapsed="false">
      <c r="A45" s="65" t="s">
        <v>188</v>
      </c>
      <c r="B45" s="65"/>
      <c r="C45" s="272" t="s">
        <v>895</v>
      </c>
      <c r="D45" s="272"/>
      <c r="E45" s="272" t="n">
        <f aca="false">VLOOKUP(A45,BANCO!$A$1:$Q$719,4,FALSE())</f>
        <v>1</v>
      </c>
      <c r="F45" s="272" t="n">
        <f aca="false">VLOOKUP(A45,BANCO!$A$1:$Q$719,4,FALSE())</f>
        <v>1</v>
      </c>
      <c r="G45" s="174" t="s">
        <v>896</v>
      </c>
      <c r="H45" s="273" t="e">
        <f aca="false">VLOOKUP(#REF!,BANCO!$A$1:$Q$719,2,FALSE())</f>
        <v>#REF!</v>
      </c>
      <c r="I45" s="273" t="e">
        <f aca="false">VLOOKUP(#REF!,BANCO!$A$1:$Q$719,1,FALSE())</f>
        <v>#REF!</v>
      </c>
      <c r="J45" s="271" t="b">
        <f aca="false">FALSE()</f>
        <v>0</v>
      </c>
      <c r="K45" s="271"/>
      <c r="L45" s="271" t="s">
        <v>897</v>
      </c>
    </row>
    <row r="46" customFormat="false" ht="12.75" hidden="false" customHeight="true" outlineLevel="0" collapsed="false">
      <c r="A46" s="65" t="s">
        <v>422</v>
      </c>
      <c r="B46" s="65"/>
      <c r="C46" s="272" t="s">
        <v>895</v>
      </c>
      <c r="D46" s="272"/>
      <c r="E46" s="272" t="n">
        <f aca="false">VLOOKUP(A46,BANCO!$A$1:$Q$719,4,FALSE())</f>
        <v>0.012</v>
      </c>
      <c r="F46" s="272" t="n">
        <f aca="false">VLOOKUP(A46,BANCO!$A$1:$Q$719,4,FALSE())</f>
        <v>0.012</v>
      </c>
      <c r="G46" s="174" t="s">
        <v>896</v>
      </c>
      <c r="H46" s="273" t="e">
        <f aca="false">VLOOKUP(#REF!,BANCO!$A$1:$Q$719,2,FALSE())</f>
        <v>#REF!</v>
      </c>
      <c r="I46" s="273" t="e">
        <f aca="false">VLOOKUP(#REF!,BANCO!$A$1:$Q$719,1,FALSE())</f>
        <v>#REF!</v>
      </c>
      <c r="J46" s="271" t="b">
        <f aca="false">FALSE()</f>
        <v>0</v>
      </c>
      <c r="K46" s="271"/>
      <c r="L46" s="271" t="s">
        <v>897</v>
      </c>
    </row>
    <row r="47" customFormat="false" ht="12.75" hidden="false" customHeight="true" outlineLevel="0" collapsed="false">
      <c r="A47" s="65" t="s">
        <v>426</v>
      </c>
      <c r="B47" s="65"/>
      <c r="C47" s="272" t="s">
        <v>895</v>
      </c>
      <c r="D47" s="272"/>
      <c r="E47" s="272" t="n">
        <f aca="false">VLOOKUP(A47,BANCO!$A$1:$Q$719,4,FALSE())</f>
        <v>0.007</v>
      </c>
      <c r="F47" s="272" t="n">
        <f aca="false">VLOOKUP(A47,BANCO!$A$1:$Q$719,4,FALSE())</f>
        <v>0.007</v>
      </c>
      <c r="G47" s="174" t="s">
        <v>896</v>
      </c>
      <c r="H47" s="273" t="e">
        <f aca="false">VLOOKUP(#REF!,BANCO!$A$1:$Q$719,2,FALSE())</f>
        <v>#REF!</v>
      </c>
      <c r="I47" s="273" t="e">
        <f aca="false">VLOOKUP(#REF!,BANCO!$A$1:$Q$719,1,FALSE())</f>
        <v>#REF!</v>
      </c>
      <c r="J47" s="271" t="b">
        <f aca="false">FALSE()</f>
        <v>0</v>
      </c>
      <c r="K47" s="271"/>
      <c r="L47" s="271" t="s">
        <v>897</v>
      </c>
    </row>
    <row r="48" customFormat="false" ht="12.75" hidden="false" customHeight="true" outlineLevel="0" collapsed="false">
      <c r="A48" s="65" t="s">
        <v>423</v>
      </c>
      <c r="B48" s="65"/>
      <c r="C48" s="272" t="s">
        <v>895</v>
      </c>
      <c r="D48" s="272"/>
      <c r="E48" s="272" t="n">
        <f aca="false">VLOOKUP(A48,BANCO!$A$1:$Q$719,4,FALSE())</f>
        <v>0.031</v>
      </c>
      <c r="F48" s="272" t="n">
        <f aca="false">VLOOKUP(A48,BANCO!$A$1:$Q$719,4,FALSE())</f>
        <v>0.031</v>
      </c>
      <c r="G48" s="174" t="s">
        <v>896</v>
      </c>
      <c r="H48" s="273" t="e">
        <f aca="false">VLOOKUP(#REF!,BANCO!$A$1:$Q$719,2,FALSE())</f>
        <v>#REF!</v>
      </c>
      <c r="I48" s="273" t="e">
        <f aca="false">VLOOKUP(#REF!,BANCO!$A$1:$Q$719,1,FALSE())</f>
        <v>#REF!</v>
      </c>
      <c r="J48" s="271" t="b">
        <f aca="false">FALSE()</f>
        <v>0</v>
      </c>
      <c r="K48" s="271"/>
      <c r="L48" s="271" t="s">
        <v>897</v>
      </c>
    </row>
    <row r="49" customFormat="false" ht="12.75" hidden="false" customHeight="true" outlineLevel="0" collapsed="false">
      <c r="A49" s="65" t="s">
        <v>424</v>
      </c>
      <c r="B49" s="65"/>
      <c r="C49" s="272" t="s">
        <v>895</v>
      </c>
      <c r="D49" s="272"/>
      <c r="E49" s="272" t="n">
        <f aca="false">VLOOKUP(A49,BANCO!$A$1:$Q$719,4,FALSE())</f>
        <v>0.004</v>
      </c>
      <c r="F49" s="272" t="n">
        <f aca="false">VLOOKUP(A49,BANCO!$A$1:$Q$719,4,FALSE())</f>
        <v>0.004</v>
      </c>
      <c r="G49" s="174" t="s">
        <v>896</v>
      </c>
      <c r="H49" s="273" t="e">
        <f aca="false">VLOOKUP(#REF!,BANCO!$A$1:$Q$719,2,FALSE())</f>
        <v>#REF!</v>
      </c>
      <c r="I49" s="273" t="e">
        <f aca="false">VLOOKUP(#REF!,BANCO!$A$1:$Q$719,1,FALSE())</f>
        <v>#REF!</v>
      </c>
      <c r="J49" s="271" t="b">
        <f aca="false">FALSE()</f>
        <v>0</v>
      </c>
      <c r="K49" s="271"/>
      <c r="L49" s="271" t="s">
        <v>897</v>
      </c>
    </row>
    <row r="50" customFormat="false" ht="12.75" hidden="false" customHeight="true" outlineLevel="0" collapsed="false">
      <c r="A50" s="65" t="s">
        <v>425</v>
      </c>
      <c r="B50" s="65"/>
      <c r="C50" s="272" t="s">
        <v>895</v>
      </c>
      <c r="D50" s="272"/>
      <c r="E50" s="272" t="n">
        <f aca="false">VLOOKUP(A50,BANCO!$A$1:$Q$719,4,FALSE())</f>
        <v>0.014</v>
      </c>
      <c r="F50" s="272" t="n">
        <f aca="false">VLOOKUP(A50,BANCO!$A$1:$Q$719,4,FALSE())</f>
        <v>0.014</v>
      </c>
      <c r="G50" s="174" t="s">
        <v>896</v>
      </c>
      <c r="H50" s="273" t="e">
        <f aca="false">VLOOKUP(#REF!,BANCO!$A$1:$Q$719,2,FALSE())</f>
        <v>#REF!</v>
      </c>
      <c r="I50" s="273" t="e">
        <f aca="false">VLOOKUP(#REF!,BANCO!$A$1:$Q$719,1,FALSE())</f>
        <v>#REF!</v>
      </c>
      <c r="J50" s="271" t="b">
        <f aca="false">FALSE()</f>
        <v>0</v>
      </c>
      <c r="K50" s="271"/>
      <c r="L50" s="271" t="s">
        <v>897</v>
      </c>
    </row>
    <row r="51" customFormat="false" ht="12.75" hidden="false" customHeight="true" outlineLevel="0" collapsed="false">
      <c r="A51" s="65" t="s">
        <v>830</v>
      </c>
      <c r="B51" s="65"/>
      <c r="C51" s="272" t="s">
        <v>508</v>
      </c>
      <c r="D51" s="272"/>
      <c r="E51" s="272" t="n">
        <f aca="false">VLOOKUP(A51,BANCO!$A$1:$Q$719,4,FALSE())</f>
        <v>0.027</v>
      </c>
      <c r="F51" s="272" t="n">
        <f aca="false">VLOOKUP(A51,BANCO!$A$1:$Q$719,4,FALSE())</f>
        <v>0.027</v>
      </c>
      <c r="G51" s="174" t="s">
        <v>896</v>
      </c>
      <c r="H51" s="273" t="e">
        <f aca="false">VLOOKUP(#REF!,BANCO!$A$1:$Q$719,2,FALSE())</f>
        <v>#REF!</v>
      </c>
      <c r="I51" s="273" t="e">
        <f aca="false">VLOOKUP(#REF!,BANCO!$A$1:$Q$719,1,FALSE())</f>
        <v>#REF!</v>
      </c>
      <c r="J51" s="271" t="b">
        <f aca="false">FALSE()</f>
        <v>0</v>
      </c>
      <c r="K51" s="271"/>
      <c r="L51" s="271" t="s">
        <v>897</v>
      </c>
    </row>
    <row r="52" customFormat="false" ht="12.75" hidden="false" customHeight="true" outlineLevel="0" collapsed="false">
      <c r="A52" s="65" t="s">
        <v>506</v>
      </c>
      <c r="B52" s="65"/>
      <c r="C52" s="272" t="s">
        <v>508</v>
      </c>
      <c r="D52" s="272"/>
      <c r="E52" s="272" t="n">
        <f aca="false">VLOOKUP(A52,BANCO!$A$1:$Q$719,4,FALSE())</f>
        <v>0.027</v>
      </c>
      <c r="F52" s="272" t="n">
        <f aca="false">VLOOKUP(A52,BANCO!$A$1:$Q$719,4,FALSE())</f>
        <v>0.027</v>
      </c>
      <c r="G52" s="174" t="s">
        <v>896</v>
      </c>
      <c r="H52" s="273" t="e">
        <f aca="false">VLOOKUP(#REF!,BANCO!$A$1:$Q$719,2,FALSE())</f>
        <v>#REF!</v>
      </c>
      <c r="I52" s="273" t="e">
        <f aca="false">VLOOKUP(#REF!,BANCO!$A$1:$Q$719,1,FALSE())</f>
        <v>#REF!</v>
      </c>
      <c r="J52" s="271" t="b">
        <f aca="false">FALSE()</f>
        <v>0</v>
      </c>
      <c r="K52" s="271"/>
      <c r="L52" s="271" t="s">
        <v>897</v>
      </c>
    </row>
    <row r="53" customFormat="false" ht="12.75" hidden="false" customHeight="true" outlineLevel="0" collapsed="false">
      <c r="A53" s="65" t="s">
        <v>231</v>
      </c>
      <c r="B53" s="65"/>
      <c r="C53" s="272" t="s">
        <v>895</v>
      </c>
      <c r="D53" s="272"/>
      <c r="E53" s="272" t="n">
        <f aca="false">VLOOKUP(A53,BANCO!$A$1:$Q$719,4,FALSE())</f>
        <v>0.2</v>
      </c>
      <c r="F53" s="272" t="n">
        <f aca="false">VLOOKUP(A53,BANCO!$A$1:$Q$719,4,FALSE())</f>
        <v>0.2</v>
      </c>
      <c r="G53" s="174" t="s">
        <v>896</v>
      </c>
      <c r="H53" s="273" t="e">
        <f aca="false">VLOOKUP(#REF!,BANCO!$A$1:$Q$719,2,FALSE())</f>
        <v>#REF!</v>
      </c>
      <c r="I53" s="273" t="e">
        <f aca="false">VLOOKUP(#REF!,BANCO!$A$1:$Q$719,1,FALSE())</f>
        <v>#REF!</v>
      </c>
      <c r="J53" s="271" t="b">
        <f aca="false">FALSE()</f>
        <v>0</v>
      </c>
      <c r="K53" s="271"/>
      <c r="L53" s="271" t="s">
        <v>897</v>
      </c>
    </row>
    <row r="54" customFormat="false" ht="12.75" hidden="false" customHeight="true" outlineLevel="0" collapsed="false">
      <c r="A54" s="65" t="s">
        <v>232</v>
      </c>
      <c r="B54" s="65"/>
      <c r="C54" s="272" t="s">
        <v>895</v>
      </c>
      <c r="D54" s="272"/>
      <c r="E54" s="272" t="n">
        <f aca="false">VLOOKUP(A54,BANCO!$A$1:$Q$719,4,FALSE())</f>
        <v>0.2</v>
      </c>
      <c r="F54" s="272" t="n">
        <f aca="false">VLOOKUP(A54,BANCO!$A$1:$Q$719,4,FALSE())</f>
        <v>0.2</v>
      </c>
      <c r="G54" s="174" t="s">
        <v>896</v>
      </c>
      <c r="H54" s="273" t="e">
        <f aca="false">VLOOKUP(#REF!,BANCO!$A$1:$Q$719,2,FALSE())</f>
        <v>#REF!</v>
      </c>
      <c r="I54" s="273" t="e">
        <f aca="false">VLOOKUP(#REF!,BANCO!$A$1:$Q$719,1,FALSE())</f>
        <v>#REF!</v>
      </c>
      <c r="J54" s="271" t="b">
        <f aca="false">FALSE()</f>
        <v>0</v>
      </c>
      <c r="K54" s="271"/>
      <c r="L54" s="271" t="s">
        <v>897</v>
      </c>
    </row>
    <row r="55" customFormat="false" ht="12.75" hidden="false" customHeight="true" outlineLevel="0" collapsed="false">
      <c r="A55" s="65" t="s">
        <v>809</v>
      </c>
      <c r="B55" s="65"/>
      <c r="C55" s="272" t="s">
        <v>902</v>
      </c>
      <c r="D55" s="272"/>
      <c r="E55" s="272" t="n">
        <f aca="false">VLOOKUP(A55,BANCO!$A$1:$Q$719,4,FALSE())</f>
        <v>0.0002</v>
      </c>
      <c r="F55" s="272" t="n">
        <f aca="false">VLOOKUP(A55,BANCO!$A$1:$Q$719,4,FALSE())</f>
        <v>0.0002</v>
      </c>
      <c r="G55" s="174" t="s">
        <v>896</v>
      </c>
      <c r="H55" s="273" t="e">
        <f aca="false">VLOOKUP(#REF!,BANCO!$A$1:$Q$719,2,FALSE())</f>
        <v>#REF!</v>
      </c>
      <c r="I55" s="273" t="e">
        <f aca="false">VLOOKUP(#REF!,BANCO!$A$1:$Q$719,1,FALSE())</f>
        <v>#REF!</v>
      </c>
      <c r="J55" s="271" t="b">
        <f aca="false">FALSE()</f>
        <v>0</v>
      </c>
      <c r="K55" s="271"/>
      <c r="L55" s="271" t="s">
        <v>897</v>
      </c>
    </row>
    <row r="56" customFormat="false" ht="12.75" hidden="false" customHeight="true" outlineLevel="0" collapsed="false">
      <c r="A56" s="65" t="s">
        <v>149</v>
      </c>
      <c r="B56" s="65"/>
      <c r="C56" s="272" t="s">
        <v>55</v>
      </c>
      <c r="D56" s="272"/>
      <c r="E56" s="272" t="n">
        <f aca="false">VLOOKUP(A56,BANCO!$A$1:$Q$719,4,FALSE())</f>
        <v>0.0002</v>
      </c>
      <c r="F56" s="272" t="n">
        <f aca="false">VLOOKUP(A56,BANCO!$A$1:$Q$719,4,FALSE())</f>
        <v>0.0002</v>
      </c>
      <c r="G56" s="174" t="s">
        <v>896</v>
      </c>
      <c r="H56" s="273" t="e">
        <f aca="false">VLOOKUP(#REF!,BANCO!$A$1:$Q$719,2,FALSE())</f>
        <v>#REF!</v>
      </c>
      <c r="I56" s="273" t="e">
        <f aca="false">VLOOKUP(#REF!,BANCO!$A$1:$Q$719,1,FALSE())</f>
        <v>#REF!</v>
      </c>
      <c r="J56" s="271" t="b">
        <f aca="false">FALSE()</f>
        <v>0</v>
      </c>
      <c r="K56" s="271"/>
      <c r="L56" s="271" t="s">
        <v>897</v>
      </c>
    </row>
    <row r="57" customFormat="false" ht="12.75" hidden="false" customHeight="true" outlineLevel="0" collapsed="false">
      <c r="A57" s="65" t="s">
        <v>150</v>
      </c>
      <c r="B57" s="65"/>
      <c r="C57" s="272" t="s">
        <v>58</v>
      </c>
      <c r="D57" s="272"/>
      <c r="E57" s="272" t="n">
        <f aca="false">VLOOKUP(A57,BANCO!$A$1:$Q$719,4,FALSE())</f>
        <v>0.0022</v>
      </c>
      <c r="F57" s="272" t="n">
        <f aca="false">VLOOKUP(A57,BANCO!$A$1:$Q$719,4,FALSE())</f>
        <v>0.0022</v>
      </c>
      <c r="G57" s="174" t="s">
        <v>903</v>
      </c>
      <c r="H57" s="273" t="e">
        <f aca="false">VLOOKUP(#REF!,BANCO!$A$1:$Q$719,2,FALSE())</f>
        <v>#REF!</v>
      </c>
      <c r="I57" s="273" t="e">
        <f aca="false">VLOOKUP(#REF!,BANCO!$A$1:$Q$719,1,FALSE())</f>
        <v>#REF!</v>
      </c>
      <c r="J57" s="271" t="b">
        <f aca="false">FALSE()</f>
        <v>0</v>
      </c>
      <c r="K57" s="271"/>
      <c r="L57" s="271" t="s">
        <v>897</v>
      </c>
    </row>
    <row r="58" customFormat="false" ht="12.75" hidden="false" customHeight="true" outlineLevel="0" collapsed="false">
      <c r="A58" s="65" t="s">
        <v>811</v>
      </c>
      <c r="B58" s="65"/>
      <c r="C58" s="272" t="s">
        <v>904</v>
      </c>
      <c r="D58" s="272"/>
      <c r="E58" s="272" t="n">
        <f aca="false">VLOOKUP(A58,BANCO!$A$1:$Q$719,4,FALSE())</f>
        <v>0.0004</v>
      </c>
      <c r="F58" s="272" t="n">
        <f aca="false">VLOOKUP(A58,BANCO!$A$1:$Q$719,4,FALSE())</f>
        <v>0.0004</v>
      </c>
      <c r="G58" s="174" t="s">
        <v>896</v>
      </c>
      <c r="H58" s="273" t="e">
        <f aca="false">VLOOKUP(#REF!,BANCO!$A$1:$Q$719,2,FALSE())</f>
        <v>#REF!</v>
      </c>
      <c r="I58" s="273" t="e">
        <f aca="false">VLOOKUP(#REF!,BANCO!$A$1:$Q$719,1,FALSE())</f>
        <v>#REF!</v>
      </c>
      <c r="J58" s="271" t="b">
        <f aca="false">FALSE()</f>
        <v>0</v>
      </c>
      <c r="K58" s="271"/>
      <c r="L58" s="271" t="s">
        <v>897</v>
      </c>
    </row>
    <row r="59" customFormat="false" ht="12.75" hidden="false" customHeight="true" outlineLevel="0" collapsed="false">
      <c r="A59" s="65" t="s">
        <v>151</v>
      </c>
      <c r="B59" s="65"/>
      <c r="C59" s="272" t="s">
        <v>61</v>
      </c>
      <c r="D59" s="272"/>
      <c r="E59" s="272" t="n">
        <f aca="false">VLOOKUP(A59,BANCO!$A$1:$Q$719,4,FALSE())</f>
        <v>0.0004</v>
      </c>
      <c r="F59" s="272" t="n">
        <f aca="false">VLOOKUP(A59,BANCO!$A$1:$Q$719,4,FALSE())</f>
        <v>0.0004</v>
      </c>
      <c r="G59" s="174" t="s">
        <v>896</v>
      </c>
      <c r="H59" s="273" t="e">
        <f aca="false">VLOOKUP(#REF!,BANCO!$A$1:$Q$719,2,FALSE())</f>
        <v>#REF!</v>
      </c>
      <c r="I59" s="273" t="e">
        <f aca="false">VLOOKUP(#REF!,BANCO!$A$1:$Q$719,1,FALSE())</f>
        <v>#REF!</v>
      </c>
      <c r="J59" s="271" t="b">
        <f aca="false">FALSE()</f>
        <v>0</v>
      </c>
      <c r="K59" s="271"/>
      <c r="L59" s="271" t="s">
        <v>897</v>
      </c>
    </row>
    <row r="60" customFormat="false" ht="12.75" hidden="false" customHeight="true" outlineLevel="0" collapsed="false">
      <c r="A60" s="65" t="s">
        <v>679</v>
      </c>
      <c r="B60" s="65"/>
      <c r="C60" s="272" t="s">
        <v>895</v>
      </c>
      <c r="D60" s="272"/>
      <c r="E60" s="272" t="n">
        <f aca="false">VLOOKUP(A60,BANCO!$A$1:$Q$719,4,FALSE())</f>
        <v>0.001</v>
      </c>
      <c r="F60" s="272" t="n">
        <f aca="false">VLOOKUP(A60,BANCO!$A$1:$Q$719,4,FALSE())</f>
        <v>0.001</v>
      </c>
      <c r="G60" s="174" t="s">
        <v>896</v>
      </c>
      <c r="H60" s="273" t="e">
        <f aca="false">VLOOKUP(#REF!,BANCO!$A$1:$Q$719,2,FALSE())</f>
        <v>#REF!</v>
      </c>
      <c r="I60" s="273" t="e">
        <f aca="false">VLOOKUP(#REF!,BANCO!$A$1:$Q$719,1,FALSE())</f>
        <v>#REF!</v>
      </c>
      <c r="J60" s="271" t="b">
        <f aca="false">FALSE()</f>
        <v>0</v>
      </c>
      <c r="K60" s="271"/>
      <c r="L60" s="271" t="s">
        <v>897</v>
      </c>
    </row>
    <row r="61" customFormat="false" ht="12.75" hidden="false" customHeight="true" outlineLevel="0" collapsed="false">
      <c r="A61" s="65" t="s">
        <v>239</v>
      </c>
      <c r="B61" s="65"/>
      <c r="C61" s="272" t="s">
        <v>895</v>
      </c>
      <c r="D61" s="272"/>
      <c r="E61" s="272" t="n">
        <f aca="false">VLOOKUP(A61,BANCO!$A$1:$Q$719,4,FALSE())</f>
        <v>5</v>
      </c>
      <c r="F61" s="272" t="n">
        <f aca="false">VLOOKUP(A61,BANCO!$A$1:$Q$719,4,FALSE())</f>
        <v>5</v>
      </c>
      <c r="G61" s="174" t="s">
        <v>896</v>
      </c>
      <c r="H61" s="273" t="e">
        <f aca="false">VLOOKUP(#REF!,BANCO!$A$1:$Q$719,2,FALSE())</f>
        <v>#REF!</v>
      </c>
      <c r="I61" s="273" t="e">
        <f aca="false">VLOOKUP(#REF!,BANCO!$A$1:$Q$719,1,FALSE())</f>
        <v>#REF!</v>
      </c>
      <c r="J61" s="271" t="b">
        <f aca="false">FALSE()</f>
        <v>0</v>
      </c>
      <c r="K61" s="271"/>
      <c r="L61" s="271" t="s">
        <v>897</v>
      </c>
    </row>
    <row r="62" customFormat="false" ht="21.75" hidden="false" customHeight="true" outlineLevel="0" collapsed="false">
      <c r="A62" s="65" t="s">
        <v>631</v>
      </c>
      <c r="B62" s="65"/>
      <c r="C62" s="272" t="s">
        <v>905</v>
      </c>
      <c r="D62" s="272"/>
      <c r="E62" s="272" t="n">
        <f aca="false">VLOOKUP(A62,BANCO!$A$1:$Q$719,4,FALSE())</f>
        <v>0.0091</v>
      </c>
      <c r="F62" s="272" t="n">
        <f aca="false">VLOOKUP(A62,BANCO!$A$1:$Q$719,4,FALSE())</f>
        <v>0.0091</v>
      </c>
      <c r="G62" s="174" t="s">
        <v>906</v>
      </c>
      <c r="H62" s="273" t="e">
        <f aca="false">VLOOKUP(#REF!,BANCO!$A$1:$Q$719,2,FALSE())</f>
        <v>#REF!</v>
      </c>
      <c r="I62" s="273" t="e">
        <f aca="false">VLOOKUP(#REF!,BANCO!$A$1:$Q$719,1,FALSE())</f>
        <v>#REF!</v>
      </c>
      <c r="J62" s="271" t="b">
        <f aca="false">FALSE()</f>
        <v>0</v>
      </c>
      <c r="K62" s="271"/>
      <c r="L62" s="271" t="s">
        <v>897</v>
      </c>
    </row>
    <row r="63" customFormat="false" ht="12.75" hidden="false" customHeight="true" outlineLevel="0" collapsed="false">
      <c r="A63" s="65" t="s">
        <v>697</v>
      </c>
      <c r="B63" s="65"/>
      <c r="C63" s="272" t="s">
        <v>895</v>
      </c>
      <c r="D63" s="272"/>
      <c r="E63" s="272" t="n">
        <f aca="false">VLOOKUP(A63,BANCO!$A$1:$Q$719,4,FALSE())</f>
        <v>0.53</v>
      </c>
      <c r="F63" s="272" t="n">
        <f aca="false">VLOOKUP(A63,BANCO!$A$1:$Q$719,4,FALSE())</f>
        <v>0.53</v>
      </c>
      <c r="G63" s="174" t="s">
        <v>907</v>
      </c>
      <c r="H63" s="273" t="e">
        <f aca="false">VLOOKUP(#REF!,BANCO!$A$1:$Q$719,2,FALSE())</f>
        <v>#REF!</v>
      </c>
      <c r="I63" s="273" t="e">
        <f aca="false">VLOOKUP(#REF!,BANCO!$A$1:$Q$719,1,FALSE())</f>
        <v>#REF!</v>
      </c>
      <c r="J63" s="271" t="b">
        <f aca="false">FALSE()</f>
        <v>0</v>
      </c>
      <c r="K63" s="271"/>
      <c r="L63" s="271" t="s">
        <v>897</v>
      </c>
    </row>
    <row r="64" customFormat="false" ht="12.75" hidden="false" customHeight="true" outlineLevel="0" collapsed="false">
      <c r="A64" s="65" t="s">
        <v>244</v>
      </c>
      <c r="B64" s="65"/>
      <c r="C64" s="272" t="s">
        <v>895</v>
      </c>
      <c r="D64" s="272"/>
      <c r="E64" s="272" t="n">
        <f aca="false">VLOOKUP(A64,BANCO!$A$1:$Q$719,4,FALSE())</f>
        <v>1</v>
      </c>
      <c r="F64" s="272" t="n">
        <f aca="false">VLOOKUP(A64,BANCO!$A$1:$Q$719,4,FALSE())</f>
        <v>1</v>
      </c>
      <c r="G64" s="174" t="s">
        <v>896</v>
      </c>
      <c r="H64" s="273" t="e">
        <f aca="false">VLOOKUP(#REF!,BANCO!$A$1:$Q$719,2,FALSE())</f>
        <v>#REF!</v>
      </c>
      <c r="I64" s="273" t="e">
        <f aca="false">VLOOKUP(#REF!,BANCO!$A$1:$Q$719,1,FALSE())</f>
        <v>#REF!</v>
      </c>
      <c r="J64" s="271" t="b">
        <f aca="false">FALSE()</f>
        <v>0</v>
      </c>
      <c r="K64" s="271"/>
      <c r="L64" s="271" t="s">
        <v>897</v>
      </c>
    </row>
    <row r="65" customFormat="false" ht="12.75" hidden="false" customHeight="true" outlineLevel="0" collapsed="false">
      <c r="A65" s="65" t="s">
        <v>344</v>
      </c>
      <c r="B65" s="65"/>
      <c r="C65" s="272" t="s">
        <v>895</v>
      </c>
      <c r="D65" s="272"/>
      <c r="E65" s="272" t="n">
        <f aca="false">VLOOKUP(A65,BANCO!$A$1:$Q$719,4,FALSE())</f>
        <v>0.04</v>
      </c>
      <c r="F65" s="272" t="n">
        <f aca="false">VLOOKUP(A65,BANCO!$A$1:$Q$719,4,FALSE())</f>
        <v>0.04</v>
      </c>
      <c r="G65" s="174" t="s">
        <v>896</v>
      </c>
      <c r="H65" s="273" t="e">
        <f aca="false">VLOOKUP(#REF!,BANCO!$A$1:$Q$719,2,FALSE())</f>
        <v>#REF!</v>
      </c>
      <c r="I65" s="273" t="e">
        <f aca="false">VLOOKUP(#REF!,BANCO!$A$1:$Q$719,1,FALSE())</f>
        <v>#REF!</v>
      </c>
      <c r="J65" s="271" t="b">
        <f aca="false">FALSE()</f>
        <v>0</v>
      </c>
      <c r="K65" s="271"/>
      <c r="L65" s="271" t="s">
        <v>897</v>
      </c>
    </row>
    <row r="66" customFormat="false" ht="12.75" hidden="false" customHeight="true" outlineLevel="0" collapsed="false">
      <c r="A66" s="65" t="s">
        <v>813</v>
      </c>
      <c r="B66" s="65"/>
      <c r="C66" s="272" t="s">
        <v>908</v>
      </c>
      <c r="D66" s="272"/>
      <c r="E66" s="272" t="n">
        <f aca="false">VLOOKUP(A66,BANCO!$A$1:$Q$719,4,FALSE())</f>
        <v>0.0005</v>
      </c>
      <c r="F66" s="272" t="n">
        <f aca="false">VLOOKUP(A66,BANCO!$A$1:$Q$719,4,FALSE())</f>
        <v>0.0005</v>
      </c>
      <c r="G66" s="174" t="s">
        <v>896</v>
      </c>
      <c r="H66" s="273" t="e">
        <f aca="false">VLOOKUP(#REF!,BANCO!$A$1:$Q$719,2,FALSE())</f>
        <v>#REF!</v>
      </c>
      <c r="I66" s="273" t="e">
        <f aca="false">VLOOKUP(#REF!,BANCO!$A$1:$Q$719,1,FALSE())</f>
        <v>#REF!</v>
      </c>
      <c r="J66" s="271" t="b">
        <f aca="false">FALSE()</f>
        <v>0</v>
      </c>
      <c r="K66" s="271"/>
      <c r="L66" s="271" t="s">
        <v>897</v>
      </c>
    </row>
    <row r="67" customFormat="false" ht="12.75" hidden="false" customHeight="true" outlineLevel="0" collapsed="false">
      <c r="A67" s="65" t="s">
        <v>153</v>
      </c>
      <c r="B67" s="65"/>
      <c r="C67" s="272" t="s">
        <v>67</v>
      </c>
      <c r="D67" s="272"/>
      <c r="E67" s="272" t="n">
        <f aca="false">VLOOKUP(A67,BANCO!$A$1:$Q$719,4,FALSE())</f>
        <v>0.0005</v>
      </c>
      <c r="F67" s="272" t="n">
        <f aca="false">VLOOKUP(A67,BANCO!$A$1:$Q$719,4,FALSE())</f>
        <v>0.0005</v>
      </c>
      <c r="G67" s="174" t="s">
        <v>909</v>
      </c>
      <c r="H67" s="273" t="e">
        <f aca="false">VLOOKUP(#REF!,BANCO!$A$1:$Q$719,2,FALSE())</f>
        <v>#REF!</v>
      </c>
      <c r="I67" s="273" t="e">
        <f aca="false">VLOOKUP(#REF!,BANCO!$A$1:$Q$719,1,FALSE())</f>
        <v>#REF!</v>
      </c>
      <c r="J67" s="271" t="b">
        <f aca="false">FALSE()</f>
        <v>0</v>
      </c>
      <c r="K67" s="271"/>
      <c r="L67" s="271" t="s">
        <v>897</v>
      </c>
    </row>
    <row r="68" customFormat="false" ht="12.75" hidden="false" customHeight="true" outlineLevel="0" collapsed="false">
      <c r="A68" s="65" t="s">
        <v>910</v>
      </c>
      <c r="B68" s="65"/>
      <c r="C68" s="272" t="s">
        <v>911</v>
      </c>
      <c r="D68" s="272"/>
      <c r="E68" s="272" t="str">
        <f aca="false">VLOOKUP(A68,BANCO!$A$1:$Q$719,4,FALSE())</f>
        <v>ausente</v>
      </c>
      <c r="F68" s="272" t="str">
        <f aca="false">VLOOKUP(A68,BANCO!$A$1:$Q$719,4,FALSE())</f>
        <v>ausente</v>
      </c>
      <c r="G68" s="174" t="s">
        <v>640</v>
      </c>
      <c r="H68" s="273" t="e">
        <f aca="false">VLOOKUP(#REF!,BANCO!$A$1:$Q$719,2,FALSE())</f>
        <v>#REF!</v>
      </c>
      <c r="I68" s="273" t="e">
        <f aca="false">VLOOKUP(#REF!,BANCO!$A$1:$Q$719,1,FALSE())</f>
        <v>#REF!</v>
      </c>
      <c r="J68" s="271" t="b">
        <f aca="false">FALSE()</f>
        <v>0</v>
      </c>
      <c r="K68" s="271"/>
      <c r="L68" s="271" t="s">
        <v>897</v>
      </c>
    </row>
    <row r="69" customFormat="false" ht="12.75" hidden="false" customHeight="true" outlineLevel="0" collapsed="false">
      <c r="A69" s="65" t="s">
        <v>643</v>
      </c>
      <c r="B69" s="65"/>
      <c r="C69" s="272" t="s">
        <v>912</v>
      </c>
      <c r="D69" s="272"/>
      <c r="E69" s="272" t="str">
        <f aca="false">VLOOKUP(A69,BANCO!$A$1:$Q$719,4,FALSE())</f>
        <v>ausente</v>
      </c>
      <c r="F69" s="272" t="str">
        <f aca="false">VLOOKUP(A69,BANCO!$A$1:$Q$719,4,FALSE())</f>
        <v>ausente</v>
      </c>
      <c r="G69" s="174" t="s">
        <v>640</v>
      </c>
      <c r="H69" s="273" t="e">
        <f aca="false">VLOOKUP(#REF!,BANCO!$A$1:$Q$719,2,FALSE())</f>
        <v>#REF!</v>
      </c>
      <c r="I69" s="273" t="e">
        <f aca="false">VLOOKUP(#REF!,BANCO!$A$1:$Q$719,1,FALSE())</f>
        <v>#REF!</v>
      </c>
      <c r="J69" s="271" t="b">
        <f aca="false">FALSE()</f>
        <v>0</v>
      </c>
      <c r="K69" s="271"/>
      <c r="L69" s="271" t="s">
        <v>897</v>
      </c>
    </row>
    <row r="70" customFormat="false" ht="12.75" hidden="false" customHeight="true" outlineLevel="0" collapsed="false">
      <c r="A70" s="65" t="s">
        <v>428</v>
      </c>
      <c r="B70" s="65"/>
      <c r="C70" s="272" t="s">
        <v>895</v>
      </c>
      <c r="D70" s="272"/>
      <c r="E70" s="272" t="n">
        <f aca="false">VLOOKUP(A70,BANCO!$A$1:$Q$719,4,FALSE())</f>
        <v>0.007</v>
      </c>
      <c r="F70" s="272" t="n">
        <f aca="false">VLOOKUP(A70,BANCO!$A$1:$Q$719,4,FALSE())</f>
        <v>0.007</v>
      </c>
      <c r="G70" s="174" t="s">
        <v>896</v>
      </c>
      <c r="H70" s="273" t="e">
        <f aca="false">VLOOKUP(#REF!,BANCO!$A$1:$Q$719,2,FALSE())</f>
        <v>#REF!</v>
      </c>
      <c r="I70" s="273" t="e">
        <f aca="false">VLOOKUP(#REF!,BANCO!$A$1:$Q$719,1,FALSE())</f>
        <v>#REF!</v>
      </c>
      <c r="J70" s="271" t="b">
        <f aca="false">FALSE()</f>
        <v>0</v>
      </c>
      <c r="K70" s="271"/>
      <c r="L70" s="271" t="s">
        <v>897</v>
      </c>
    </row>
    <row r="71" customFormat="false" ht="12.75" hidden="false" customHeight="true" outlineLevel="0" collapsed="false">
      <c r="A71" s="65" t="s">
        <v>814</v>
      </c>
      <c r="B71" s="65"/>
      <c r="C71" s="272" t="s">
        <v>913</v>
      </c>
      <c r="D71" s="272"/>
      <c r="E71" s="272" t="n">
        <f aca="false">VLOOKUP(A71,BANCO!$A$1:$Q$719,4,FALSE())</f>
        <v>0.0002</v>
      </c>
      <c r="F71" s="272" t="n">
        <f aca="false">VLOOKUP(A71,BANCO!$A$1:$Q$719,4,FALSE())</f>
        <v>0.0002</v>
      </c>
      <c r="G71" s="174" t="s">
        <v>896</v>
      </c>
      <c r="H71" s="273" t="e">
        <f aca="false">VLOOKUP(#REF!,BANCO!$A$1:$Q$719,2,FALSE())</f>
        <v>#REF!</v>
      </c>
      <c r="I71" s="273" t="e">
        <f aca="false">VLOOKUP(#REF!,BANCO!$A$1:$Q$719,1,FALSE())</f>
        <v>#REF!</v>
      </c>
      <c r="J71" s="271" t="b">
        <f aca="false">FALSE()</f>
        <v>0</v>
      </c>
      <c r="K71" s="271"/>
      <c r="L71" s="271" t="s">
        <v>897</v>
      </c>
    </row>
    <row r="72" customFormat="false" ht="12.75" hidden="false" customHeight="true" outlineLevel="0" collapsed="false">
      <c r="A72" s="65" t="s">
        <v>154</v>
      </c>
      <c r="B72" s="65"/>
      <c r="C72" s="272" t="s">
        <v>69</v>
      </c>
      <c r="D72" s="272"/>
      <c r="E72" s="272" t="n">
        <f aca="false">VLOOKUP(A72,BANCO!$A$1:$Q$719,4,FALSE())</f>
        <v>0.0002</v>
      </c>
      <c r="F72" s="272" t="n">
        <f aca="false">VLOOKUP(A72,BANCO!$A$1:$Q$719,4,FALSE())</f>
        <v>0.0002</v>
      </c>
      <c r="G72" s="174" t="s">
        <v>896</v>
      </c>
      <c r="H72" s="273" t="e">
        <f aca="false">VLOOKUP(#REF!,BANCO!$A$1:$Q$719,2,FALSE())</f>
        <v>#REF!</v>
      </c>
      <c r="I72" s="273" t="e">
        <f aca="false">VLOOKUP(#REF!,BANCO!$A$1:$Q$719,1,FALSE())</f>
        <v>#REF!</v>
      </c>
      <c r="J72" s="271" t="b">
        <f aca="false">FALSE()</f>
        <v>0</v>
      </c>
      <c r="K72" s="271"/>
      <c r="L72" s="271" t="s">
        <v>897</v>
      </c>
    </row>
    <row r="73" customFormat="false" ht="12.75" hidden="false" customHeight="true" outlineLevel="0" collapsed="false">
      <c r="A73" s="65" t="s">
        <v>531</v>
      </c>
      <c r="B73" s="65"/>
      <c r="C73" s="272" t="s">
        <v>533</v>
      </c>
      <c r="D73" s="272"/>
      <c r="E73" s="272" t="n">
        <f aca="false">VLOOKUP(A73,BANCO!$A$1:$Q$719,4,FALSE())</f>
        <v>1</v>
      </c>
      <c r="F73" s="272" t="n">
        <f aca="false">VLOOKUP(A73,BANCO!$A$1:$Q$719,4,FALSE())</f>
        <v>1</v>
      </c>
      <c r="G73" s="174" t="s">
        <v>896</v>
      </c>
      <c r="H73" s="273" t="e">
        <f aca="false">VLOOKUP(#REF!,BANCO!$A$1:$Q$719,2,FALSE())</f>
        <v>#REF!</v>
      </c>
      <c r="I73" s="273" t="e">
        <f aca="false">VLOOKUP(#REF!,BANCO!$A$1:$Q$719,1,FALSE())</f>
        <v>#REF!</v>
      </c>
      <c r="J73" s="271" t="b">
        <f aca="false">FALSE()</f>
        <v>0</v>
      </c>
      <c r="K73" s="271"/>
      <c r="L73" s="271" t="s">
        <v>897</v>
      </c>
    </row>
    <row r="74" customFormat="false" ht="12.75" hidden="false" customHeight="true" outlineLevel="0" collapsed="false">
      <c r="A74" s="65" t="s">
        <v>347</v>
      </c>
      <c r="B74" s="65"/>
      <c r="C74" s="272" t="s">
        <v>895</v>
      </c>
      <c r="D74" s="272"/>
      <c r="E74" s="272" t="n">
        <f aca="false">VLOOKUP(A74,BANCO!$A$1:$Q$719,4,FALSE())</f>
        <v>0.02</v>
      </c>
      <c r="F74" s="272" t="n">
        <f aca="false">VLOOKUP(A74,BANCO!$A$1:$Q$719,4,FALSE())</f>
        <v>0.02</v>
      </c>
      <c r="G74" s="174" t="s">
        <v>896</v>
      </c>
      <c r="H74" s="273" t="e">
        <f aca="false">VLOOKUP(#REF!,BANCO!$A$1:$Q$719,2,FALSE())</f>
        <v>#REF!</v>
      </c>
      <c r="I74" s="273" t="e">
        <f aca="false">VLOOKUP(#REF!,BANCO!$A$1:$Q$719,1,FALSE())</f>
        <v>#REF!</v>
      </c>
      <c r="J74" s="271" t="b">
        <f aca="false">FALSE()</f>
        <v>0</v>
      </c>
      <c r="K74" s="271"/>
      <c r="L74" s="271" t="s">
        <v>897</v>
      </c>
    </row>
    <row r="75" customFormat="false" ht="12.75" hidden="false" customHeight="true" outlineLevel="0" collapsed="false">
      <c r="A75" s="65" t="s">
        <v>429</v>
      </c>
      <c r="B75" s="65"/>
      <c r="C75" s="272" t="s">
        <v>895</v>
      </c>
      <c r="D75" s="272"/>
      <c r="E75" s="272" t="n">
        <f aca="false">VLOOKUP(A75,BANCO!$A$1:$Q$719,4,FALSE())</f>
        <v>0.014</v>
      </c>
      <c r="F75" s="272" t="n">
        <f aca="false">VLOOKUP(A75,BANCO!$A$1:$Q$719,4,FALSE())</f>
        <v>0.014</v>
      </c>
      <c r="G75" s="174" t="s">
        <v>896</v>
      </c>
      <c r="H75" s="273" t="e">
        <f aca="false">VLOOKUP(#REF!,BANCO!$A$1:$Q$719,2,FALSE())</f>
        <v>#REF!</v>
      </c>
      <c r="I75" s="273" t="e">
        <f aca="false">VLOOKUP(#REF!,BANCO!$A$1:$Q$719,1,FALSE())</f>
        <v>#REF!</v>
      </c>
      <c r="J75" s="271" t="b">
        <f aca="false">FALSE()</f>
        <v>0</v>
      </c>
      <c r="K75" s="271"/>
      <c r="L75" s="271" t="s">
        <v>897</v>
      </c>
    </row>
    <row r="76" customFormat="false" ht="12.75" hidden="false" customHeight="true" outlineLevel="0" collapsed="false">
      <c r="A76" s="65" t="s">
        <v>248</v>
      </c>
      <c r="B76" s="65"/>
      <c r="C76" s="272" t="s">
        <v>895</v>
      </c>
      <c r="D76" s="272"/>
      <c r="E76" s="272" t="n">
        <f aca="false">VLOOKUP(A76,BANCO!$A$1:$Q$719,4,FALSE())</f>
        <v>0.2</v>
      </c>
      <c r="F76" s="272" t="n">
        <f aca="false">VLOOKUP(A76,BANCO!$A$1:$Q$719,4,FALSE())</f>
        <v>0.2</v>
      </c>
      <c r="G76" s="174" t="s">
        <v>896</v>
      </c>
      <c r="H76" s="273" t="e">
        <f aca="false">VLOOKUP(#REF!,BANCO!$A$1:$Q$719,2,FALSE())</f>
        <v>#REF!</v>
      </c>
      <c r="I76" s="273" t="e">
        <f aca="false">VLOOKUP(#REF!,BANCO!$A$1:$Q$719,1,FALSE())</f>
        <v>#REF!</v>
      </c>
      <c r="J76" s="271" t="b">
        <f aca="false">FALSE()</f>
        <v>0</v>
      </c>
      <c r="K76" s="271"/>
      <c r="L76" s="271" t="s">
        <v>897</v>
      </c>
    </row>
    <row r="77" customFormat="false" ht="12.75" hidden="false" customHeight="true" outlineLevel="0" collapsed="false">
      <c r="A77" s="65" t="s">
        <v>348</v>
      </c>
      <c r="B77" s="65"/>
      <c r="C77" s="272" t="s">
        <v>895</v>
      </c>
      <c r="D77" s="272"/>
      <c r="E77" s="272" t="n">
        <f aca="false">VLOOKUP(A77,BANCO!$A$1:$Q$719,4,FALSE())</f>
        <v>0.04</v>
      </c>
      <c r="F77" s="272" t="n">
        <f aca="false">VLOOKUP(A77,BANCO!$A$1:$Q$719,4,FALSE())</f>
        <v>0.04</v>
      </c>
      <c r="G77" s="174" t="s">
        <v>896</v>
      </c>
      <c r="H77" s="273" t="e">
        <f aca="false">VLOOKUP(#REF!,BANCO!$A$1:$Q$719,2,FALSE())</f>
        <v>#REF!</v>
      </c>
      <c r="I77" s="273" t="e">
        <f aca="false">VLOOKUP(#REF!,BANCO!$A$1:$Q$719,1,FALSE())</f>
        <v>#REF!</v>
      </c>
      <c r="J77" s="271" t="b">
        <f aca="false">FALSE()</f>
        <v>0</v>
      </c>
      <c r="K77" s="271"/>
      <c r="L77" s="271" t="s">
        <v>897</v>
      </c>
    </row>
    <row r="78" customFormat="false" ht="14.25" hidden="false" customHeight="true" outlineLevel="0" collapsed="false">
      <c r="A78" s="274" t="s">
        <v>323</v>
      </c>
      <c r="B78" s="274"/>
      <c r="C78" s="272" t="s">
        <v>895</v>
      </c>
      <c r="D78" s="272"/>
      <c r="E78" s="272" t="n">
        <f aca="false">VLOOKUP(A78,BANCO!$A$1:$Q$719,4,FALSE())</f>
        <v>0.001</v>
      </c>
      <c r="F78" s="272" t="n">
        <f aca="false">VLOOKUP(A78,BANCO!$A$1:$Q$719,4,FALSE())</f>
        <v>0.001</v>
      </c>
      <c r="G78" s="174" t="s">
        <v>896</v>
      </c>
      <c r="H78" s="273" t="e">
        <f aca="false">VLOOKUP(#REF!,BANCO!$A$1:$Q$719,2,FALSE())</f>
        <v>#REF!</v>
      </c>
      <c r="I78" s="273" t="e">
        <f aca="false">VLOOKUP(#REF!,BANCO!$A$1:$Q$719,1,FALSE())</f>
        <v>#REF!</v>
      </c>
      <c r="J78" s="271" t="b">
        <f aca="false">FALSE()</f>
        <v>0</v>
      </c>
      <c r="K78" s="271"/>
      <c r="L78" s="271" t="s">
        <v>897</v>
      </c>
    </row>
    <row r="79" customFormat="false" ht="12.75" hidden="false" customHeight="true" outlineLevel="0" collapsed="false">
      <c r="A79" s="65" t="s">
        <v>349</v>
      </c>
      <c r="B79" s="65"/>
      <c r="C79" s="272" t="s">
        <v>895</v>
      </c>
      <c r="D79" s="272"/>
      <c r="E79" s="272" t="n">
        <f aca="false">VLOOKUP(A79,BANCO!$A$1:$Q$719,4,FALSE())</f>
        <v>0.3</v>
      </c>
      <c r="F79" s="272" t="n">
        <f aca="false">VLOOKUP(A79,BANCO!$A$1:$Q$719,4,FALSE())</f>
        <v>0.3</v>
      </c>
      <c r="G79" s="174" t="s">
        <v>896</v>
      </c>
      <c r="H79" s="273" t="e">
        <f aca="false">VLOOKUP(#REF!,BANCO!$A$1:$Q$719,2,FALSE())</f>
        <v>#REF!</v>
      </c>
      <c r="I79" s="273" t="e">
        <f aca="false">VLOOKUP(#REF!,BANCO!$A$1:$Q$719,1,FALSE())</f>
        <v>#REF!</v>
      </c>
      <c r="J79" s="271" t="b">
        <f aca="false">FALSE()</f>
        <v>0</v>
      </c>
      <c r="K79" s="271"/>
      <c r="L79" s="271" t="s">
        <v>897</v>
      </c>
    </row>
    <row r="80" customFormat="false" ht="12.75" hidden="false" customHeight="true" outlineLevel="0" collapsed="false">
      <c r="A80" s="65" t="s">
        <v>350</v>
      </c>
      <c r="B80" s="65"/>
      <c r="C80" s="272" t="s">
        <v>895</v>
      </c>
      <c r="D80" s="272"/>
      <c r="E80" s="272" t="n">
        <f aca="false">VLOOKUP(A80,BANCO!$A$1:$Q$719,4,FALSE())</f>
        <v>0.02</v>
      </c>
      <c r="F80" s="272" t="n">
        <f aca="false">VLOOKUP(A80,BANCO!$A$1:$Q$719,4,FALSE())</f>
        <v>0.02</v>
      </c>
      <c r="G80" s="174" t="s">
        <v>896</v>
      </c>
      <c r="H80" s="273" t="e">
        <f aca="false">VLOOKUP(#REF!,BANCO!$A$1:$Q$719,2,FALSE())</f>
        <v>#REF!</v>
      </c>
      <c r="I80" s="273" t="e">
        <f aca="false">VLOOKUP(#REF!,BANCO!$A$1:$Q$719,1,FALSE())</f>
        <v>#REF!</v>
      </c>
      <c r="J80" s="271" t="b">
        <f aca="false">FALSE()</f>
        <v>0</v>
      </c>
      <c r="K80" s="271"/>
      <c r="L80" s="271" t="s">
        <v>897</v>
      </c>
    </row>
    <row r="81" customFormat="false" ht="12.75" hidden="false" customHeight="true" outlineLevel="0" collapsed="false">
      <c r="A81" s="65" t="s">
        <v>538</v>
      </c>
      <c r="B81" s="65"/>
      <c r="C81" s="272" t="s">
        <v>533</v>
      </c>
      <c r="D81" s="272"/>
      <c r="E81" s="272" t="n">
        <f aca="false">VLOOKUP(A81,BANCO!$A$1:$Q$719,4,FALSE())</f>
        <v>5</v>
      </c>
      <c r="F81" s="272" t="n">
        <f aca="false">VLOOKUP(A81,BANCO!$A$1:$Q$719,4,FALSE())</f>
        <v>5</v>
      </c>
      <c r="G81" s="174" t="n">
        <v>32</v>
      </c>
      <c r="H81" s="273" t="e">
        <f aca="false">VLOOKUP(#REF!,BANCO!$A$1:$Q$719,2,FALSE())</f>
        <v>#REF!</v>
      </c>
      <c r="I81" s="273" t="e">
        <f aca="false">VLOOKUP(#REF!,BANCO!$A$1:$Q$719,1,FALSE())</f>
        <v>#REF!</v>
      </c>
      <c r="J81" s="271" t="b">
        <f aca="false">FALSE()</f>
        <v>0</v>
      </c>
      <c r="K81" s="271"/>
      <c r="L81" s="271" t="s">
        <v>897</v>
      </c>
    </row>
    <row r="82" customFormat="false" ht="12.75" hidden="false" customHeight="true" outlineLevel="0" collapsed="false">
      <c r="A82" s="275" t="s">
        <v>834</v>
      </c>
      <c r="B82" s="275"/>
      <c r="C82" s="276" t="s">
        <v>497</v>
      </c>
      <c r="D82" s="276"/>
      <c r="E82" s="276" t="n">
        <f aca="false">VLOOKUP(A82,BANCO!$A$1:$Q$719,4,FALSE())</f>
        <v>0.01</v>
      </c>
      <c r="F82" s="276" t="n">
        <f aca="false">VLOOKUP(A82,BANCO!$A$1:$Q$719,4,FALSE())</f>
        <v>0.01</v>
      </c>
      <c r="G82" s="276" t="s">
        <v>914</v>
      </c>
      <c r="H82" s="277" t="e">
        <f aca="false">VLOOKUP(#REF!,BANCO!$A$1:$Q$719,2,FALSE())</f>
        <v>#REF!</v>
      </c>
      <c r="I82" s="277" t="e">
        <f aca="false">VLOOKUP(#REF!,BANCO!$A$1:$Q$719,1,FALSE())</f>
        <v>#REF!</v>
      </c>
      <c r="J82" s="271" t="b">
        <f aca="false">FALSE()</f>
        <v>0</v>
      </c>
      <c r="K82" s="271"/>
      <c r="L82" s="271" t="s">
        <v>897</v>
      </c>
    </row>
    <row r="83" customFormat="false" ht="12.75" hidden="false" customHeight="true" outlineLevel="0" collapsed="false">
      <c r="A83" s="275" t="s">
        <v>77</v>
      </c>
      <c r="B83" s="275"/>
      <c r="C83" s="276" t="s">
        <v>497</v>
      </c>
      <c r="D83" s="276"/>
      <c r="E83" s="276" t="n">
        <f aca="false">VLOOKUP(A83,BANCO!$A$1:$Q$719,4,FALSE())</f>
        <v>0.01</v>
      </c>
      <c r="F83" s="276" t="n">
        <f aca="false">VLOOKUP(A83,BANCO!$A$1:$Q$719,4,FALSE())</f>
        <v>0.01</v>
      </c>
      <c r="G83" s="276" t="n">
        <v>11</v>
      </c>
      <c r="H83" s="277" t="e">
        <f aca="false">VLOOKUP(#REF!,BANCO!$A$1:$Q$719,2,FALSE())</f>
        <v>#REF!</v>
      </c>
      <c r="I83" s="277" t="e">
        <f aca="false">VLOOKUP(#REF!,BANCO!$A$1:$Q$719,1,FALSE())</f>
        <v>#REF!</v>
      </c>
      <c r="J83" s="271" t="b">
        <f aca="false">FALSE()</f>
        <v>0</v>
      </c>
      <c r="K83" s="271"/>
      <c r="L83" s="271" t="s">
        <v>897</v>
      </c>
    </row>
    <row r="84" customFormat="false" ht="12.75" hidden="false" customHeight="true" outlineLevel="0" collapsed="false">
      <c r="A84" s="65" t="s">
        <v>325</v>
      </c>
      <c r="B84" s="65"/>
      <c r="C84" s="272" t="s">
        <v>895</v>
      </c>
      <c r="D84" s="272"/>
      <c r="E84" s="272" t="n">
        <f aca="false">VLOOKUP(A84,BANCO!$A$1:$Q$719,4,FALSE())</f>
        <v>0.001</v>
      </c>
      <c r="F84" s="272" t="n">
        <f aca="false">VLOOKUP(A84,BANCO!$A$1:$Q$719,4,FALSE())</f>
        <v>0.001</v>
      </c>
      <c r="G84" s="174" t="s">
        <v>896</v>
      </c>
      <c r="H84" s="273" t="e">
        <f aca="false">VLOOKUP(#REF!,BANCO!$A$1:$Q$719,2,FALSE())</f>
        <v>#REF!</v>
      </c>
      <c r="I84" s="273" t="e">
        <f aca="false">VLOOKUP(#REF!,BANCO!$A$1:$Q$719,1,FALSE())</f>
        <v>#REF!</v>
      </c>
      <c r="J84" s="271" t="b">
        <f aca="false">FALSE()</f>
        <v>0</v>
      </c>
      <c r="K84" s="271"/>
      <c r="L84" s="271" t="s">
        <v>897</v>
      </c>
    </row>
    <row r="85" customFormat="false" ht="12.75" hidden="false" customHeight="true" outlineLevel="0" collapsed="false">
      <c r="A85" s="65" t="s">
        <v>328</v>
      </c>
      <c r="B85" s="65"/>
      <c r="C85" s="272" t="s">
        <v>895</v>
      </c>
      <c r="D85" s="272"/>
      <c r="E85" s="272" t="n">
        <f aca="false">VLOOKUP(A85,BANCO!$A$1:$Q$719,4,FALSE())</f>
        <v>0.001</v>
      </c>
      <c r="F85" s="272" t="n">
        <f aca="false">VLOOKUP(A85,BANCO!$A$1:$Q$719,4,FALSE())</f>
        <v>0.001</v>
      </c>
      <c r="G85" s="174" t="s">
        <v>896</v>
      </c>
      <c r="H85" s="273" t="e">
        <f aca="false">VLOOKUP(#REF!,BANCO!$A$1:$Q$719,2,FALSE())</f>
        <v>#REF!</v>
      </c>
      <c r="I85" s="273" t="e">
        <f aca="false">VLOOKUP(#REF!,BANCO!$A$1:$Q$719,1,FALSE())</f>
        <v>#REF!</v>
      </c>
      <c r="J85" s="271" t="b">
        <f aca="false">FALSE()</f>
        <v>0</v>
      </c>
      <c r="K85" s="271"/>
      <c r="L85" s="271" t="s">
        <v>897</v>
      </c>
    </row>
    <row r="86" customFormat="false" ht="33" hidden="false" customHeight="true" outlineLevel="0" collapsed="false">
      <c r="A86" s="65" t="s">
        <v>684</v>
      </c>
      <c r="B86" s="65"/>
      <c r="C86" s="272" t="s">
        <v>915</v>
      </c>
      <c r="D86" s="272"/>
      <c r="E86" s="272" t="str">
        <f aca="false">VLOOKUP(A86,BANCO!$A$1:$Q$719,4,FALSE())</f>
        <v>ausente</v>
      </c>
      <c r="F86" s="272" t="str">
        <f aca="false">VLOOKUP(A86,BANCO!$A$1:$Q$719,4,FALSE())</f>
        <v>ausente</v>
      </c>
      <c r="G86" s="174" t="s">
        <v>640</v>
      </c>
      <c r="H86" s="273" t="e">
        <f aca="false">VLOOKUP(#REF!,BANCO!$A$1:$Q$719,2,FALSE())</f>
        <v>#REF!</v>
      </c>
      <c r="I86" s="273" t="e">
        <f aca="false">VLOOKUP(#REF!,BANCO!$A$1:$Q$719,1,FALSE())</f>
        <v>#REF!</v>
      </c>
      <c r="J86" s="271" t="b">
        <f aca="false">FALSE()</f>
        <v>0</v>
      </c>
      <c r="K86" s="271"/>
      <c r="L86" s="271" t="s">
        <v>897</v>
      </c>
    </row>
    <row r="87" customFormat="false" ht="12.75" hidden="false" customHeight="true" outlineLevel="0" collapsed="false">
      <c r="A87" s="65" t="s">
        <v>191</v>
      </c>
      <c r="B87" s="65"/>
      <c r="C87" s="272" t="s">
        <v>895</v>
      </c>
      <c r="D87" s="272"/>
      <c r="E87" s="272" t="n">
        <f aca="false">VLOOKUP(A87,BANCO!$A$1:$Q$719,4,FALSE())</f>
        <v>1</v>
      </c>
      <c r="F87" s="272" t="n">
        <f aca="false">VLOOKUP(A87,BANCO!$A$1:$Q$719,4,FALSE())</f>
        <v>1</v>
      </c>
      <c r="G87" s="174" t="s">
        <v>896</v>
      </c>
      <c r="H87" s="273" t="e">
        <f aca="false">VLOOKUP(#REF!,BANCO!$A$1:$Q$719,2,FALSE())</f>
        <v>#REF!</v>
      </c>
      <c r="I87" s="273" t="e">
        <f aca="false">VLOOKUP(#REF!,BANCO!$A$1:$Q$719,1,FALSE())</f>
        <v>#REF!</v>
      </c>
      <c r="J87" s="271" t="b">
        <f aca="false">FALSE()</f>
        <v>0</v>
      </c>
      <c r="K87" s="271"/>
      <c r="L87" s="271" t="s">
        <v>897</v>
      </c>
    </row>
    <row r="88" customFormat="false" ht="12.75" hidden="false" customHeight="true" outlineLevel="0" collapsed="false">
      <c r="A88" s="65" t="s">
        <v>352</v>
      </c>
      <c r="B88" s="65"/>
      <c r="C88" s="272" t="s">
        <v>895</v>
      </c>
      <c r="D88" s="272"/>
      <c r="E88" s="272" t="n">
        <f aca="false">VLOOKUP(A88,BANCO!$A$1:$Q$719,4,FALSE())</f>
        <v>1</v>
      </c>
      <c r="F88" s="272" t="n">
        <f aca="false">VLOOKUP(A88,BANCO!$A$1:$Q$719,4,FALSE())</f>
        <v>1</v>
      </c>
      <c r="G88" s="174" t="s">
        <v>896</v>
      </c>
      <c r="H88" s="273" t="e">
        <f aca="false">VLOOKUP(#REF!,BANCO!$A$1:$Q$719,2,FALSE())</f>
        <v>#REF!</v>
      </c>
      <c r="I88" s="273" t="e">
        <f aca="false">VLOOKUP(#REF!,BANCO!$A$1:$Q$719,1,FALSE())</f>
        <v>#REF!</v>
      </c>
      <c r="J88" s="271" t="b">
        <f aca="false">FALSE()</f>
        <v>0</v>
      </c>
      <c r="K88" s="271"/>
      <c r="L88" s="271" t="s">
        <v>897</v>
      </c>
    </row>
    <row r="89" customFormat="false" ht="12.75" hidden="false" customHeight="false" outlineLevel="0" collapsed="false">
      <c r="A89" s="65" t="s">
        <v>431</v>
      </c>
      <c r="B89" s="65"/>
      <c r="C89" s="272" t="s">
        <v>895</v>
      </c>
      <c r="D89" s="272"/>
      <c r="E89" s="272" t="n">
        <f aca="false">VLOOKUP(A89,BANCO!$A$1:$Q$719,4,FALSE())</f>
        <v>0.032</v>
      </c>
      <c r="F89" s="272" t="n">
        <f aca="false">VLOOKUP(A89,BANCO!$A$1:$Q$719,4,FALSE())</f>
        <v>0.032</v>
      </c>
      <c r="G89" s="174" t="s">
        <v>896</v>
      </c>
      <c r="H89" s="273" t="e">
        <f aca="false">VLOOKUP(#REF!,BANCO!$A$1:$Q$719,2,FALSE())</f>
        <v>#REF!</v>
      </c>
      <c r="I89" s="273" t="e">
        <f aca="false">VLOOKUP(#REF!,BANCO!$A$1:$Q$719,1,FALSE())</f>
        <v>#REF!</v>
      </c>
      <c r="J89" s="271" t="b">
        <f aca="false">FALSE()</f>
        <v>0</v>
      </c>
      <c r="K89" s="271"/>
      <c r="L89" s="271" t="s">
        <v>897</v>
      </c>
    </row>
    <row r="90" customFormat="false" ht="12.75" hidden="false" customHeight="true" outlineLevel="0" collapsed="false">
      <c r="A90" s="65" t="s">
        <v>916</v>
      </c>
      <c r="B90" s="65"/>
      <c r="C90" s="272" t="s">
        <v>86</v>
      </c>
      <c r="D90" s="272"/>
      <c r="E90" s="272" t="n">
        <f aca="false">VLOOKUP(A90,BANCO!$A$1:$Q$719,4,FALSE())</f>
        <v>0.0055</v>
      </c>
      <c r="F90" s="272" t="n">
        <f aca="false">VLOOKUP(A90,BANCO!$A$1:$Q$719,4,FALSE())</f>
        <v>0.0055</v>
      </c>
      <c r="G90" s="174" t="s">
        <v>896</v>
      </c>
      <c r="H90" s="273" t="e">
        <f aca="false">VLOOKUP(#REF!,BANCO!$A$1:$Q$719,2,FALSE())</f>
        <v>#REF!</v>
      </c>
      <c r="I90" s="273" t="e">
        <f aca="false">VLOOKUP(#REF!,BANCO!$A$1:$Q$719,1,FALSE())</f>
        <v>#REF!</v>
      </c>
      <c r="J90" s="271" t="b">
        <f aca="false">FALSE()</f>
        <v>0</v>
      </c>
      <c r="K90" s="271"/>
      <c r="L90" s="271" t="s">
        <v>897</v>
      </c>
    </row>
    <row r="91" customFormat="false" ht="12.75" hidden="false" customHeight="true" outlineLevel="0" collapsed="false">
      <c r="A91" s="65" t="s">
        <v>159</v>
      </c>
      <c r="B91" s="65"/>
      <c r="C91" s="272" t="s">
        <v>86</v>
      </c>
      <c r="D91" s="272"/>
      <c r="E91" s="272" t="n">
        <f aca="false">VLOOKUP(A91,BANCO!$A$1:$Q$719,4,FALSE())</f>
        <v>0.0055</v>
      </c>
      <c r="F91" s="272" t="n">
        <f aca="false">VLOOKUP(A91,BANCO!$A$1:$Q$719,4,FALSE())</f>
        <v>0.0055</v>
      </c>
      <c r="G91" s="174" t="s">
        <v>896</v>
      </c>
      <c r="H91" s="273" t="e">
        <f aca="false">VLOOKUP(#REF!,BANCO!$A$1:$Q$719,2,FALSE())</f>
        <v>#REF!</v>
      </c>
      <c r="I91" s="273" t="e">
        <f aca="false">VLOOKUP(#REF!,BANCO!$A$1:$Q$719,1,FALSE())</f>
        <v>#REF!</v>
      </c>
      <c r="J91" s="271" t="b">
        <f aca="false">FALSE()</f>
        <v>0</v>
      </c>
      <c r="K91" s="271"/>
      <c r="L91" s="271" t="s">
        <v>897</v>
      </c>
    </row>
    <row r="92" customFormat="false" ht="12.75" hidden="false" customHeight="true" outlineLevel="0" collapsed="false">
      <c r="A92" s="65" t="s">
        <v>432</v>
      </c>
      <c r="B92" s="65"/>
      <c r="C92" s="272" t="s">
        <v>895</v>
      </c>
      <c r="D92" s="272"/>
      <c r="E92" s="272" t="n">
        <f aca="false">VLOOKUP(A92,BANCO!$A$1:$Q$719,4,FALSE())</f>
        <v>0.03</v>
      </c>
      <c r="F92" s="272" t="n">
        <f aca="false">VLOOKUP(A92,BANCO!$A$1:$Q$719,4,FALSE())</f>
        <v>0.03</v>
      </c>
      <c r="G92" s="174" t="s">
        <v>896</v>
      </c>
      <c r="H92" s="273" t="e">
        <f aca="false">VLOOKUP(#REF!,BANCO!$A$1:$Q$719,2,FALSE())</f>
        <v>#REF!</v>
      </c>
      <c r="I92" s="273" t="e">
        <f aca="false">VLOOKUP(#REF!,BANCO!$A$1:$Q$719,1,FALSE())</f>
        <v>#REF!</v>
      </c>
      <c r="J92" s="271" t="b">
        <f aca="false">FALSE()</f>
        <v>0</v>
      </c>
      <c r="K92" s="271"/>
      <c r="L92" s="271" t="s">
        <v>897</v>
      </c>
    </row>
    <row r="93" customFormat="false" ht="12.75" hidden="false" customHeight="true" outlineLevel="0" collapsed="false">
      <c r="A93" s="65" t="s">
        <v>433</v>
      </c>
      <c r="B93" s="65"/>
      <c r="C93" s="272" t="s">
        <v>895</v>
      </c>
      <c r="D93" s="272"/>
      <c r="E93" s="272" t="n">
        <f aca="false">VLOOKUP(A93,BANCO!$A$1:$Q$719,4,FALSE())</f>
        <v>0.05</v>
      </c>
      <c r="F93" s="272" t="n">
        <f aca="false">VLOOKUP(A93,BANCO!$A$1:$Q$719,4,FALSE())</f>
        <v>0.05</v>
      </c>
      <c r="G93" s="174" t="s">
        <v>896</v>
      </c>
      <c r="H93" s="273" t="e">
        <f aca="false">VLOOKUP(#REF!,BANCO!$A$1:$Q$719,2,FALSE())</f>
        <v>#REF!</v>
      </c>
      <c r="I93" s="273" t="e">
        <f aca="false">VLOOKUP(#REF!,BANCO!$A$1:$Q$719,1,FALSE())</f>
        <v>#REF!</v>
      </c>
      <c r="J93" s="271" t="b">
        <f aca="false">FALSE()</f>
        <v>0</v>
      </c>
      <c r="K93" s="271"/>
      <c r="L93" s="271" t="s">
        <v>897</v>
      </c>
    </row>
    <row r="94" customFormat="false" ht="21.75" hidden="false" customHeight="true" outlineLevel="0" collapsed="false">
      <c r="A94" s="65" t="s">
        <v>632</v>
      </c>
      <c r="B94" s="65"/>
      <c r="C94" s="272" t="s">
        <v>545</v>
      </c>
      <c r="D94" s="272"/>
      <c r="E94" s="272" t="n">
        <f aca="false">VLOOKUP(A94,BANCO!$A$1:$Q$719,4,FALSE())</f>
        <v>0.0029</v>
      </c>
      <c r="F94" s="272" t="n">
        <f aca="false">VLOOKUP(A94,BANCO!$A$1:$Q$719,4,FALSE())</f>
        <v>0.0029</v>
      </c>
      <c r="G94" s="174" t="s">
        <v>917</v>
      </c>
      <c r="H94" s="278" t="e">
        <f aca="false">VLOOKUP(#REF!,BANCO!$A$1:$Q$719,2,FALSE())</f>
        <v>#REF!</v>
      </c>
      <c r="I94" s="278" t="e">
        <f aca="false">VLOOKUP(#REF!,BANCO!$A$1:$Q$719,1,FALSE())</f>
        <v>#REF!</v>
      </c>
      <c r="J94" s="271" t="b">
        <f aca="false">FALSE()</f>
        <v>0</v>
      </c>
      <c r="K94" s="271"/>
      <c r="L94" s="271" t="s">
        <v>897</v>
      </c>
    </row>
    <row r="95" customFormat="false" ht="12.75" hidden="false" customHeight="false" outlineLevel="0" collapsed="false">
      <c r="A95" s="65" t="s">
        <v>359</v>
      </c>
      <c r="B95" s="65"/>
      <c r="C95" s="272" t="s">
        <v>895</v>
      </c>
      <c r="D95" s="272"/>
      <c r="E95" s="272" t="n">
        <f aca="false">VLOOKUP(A95,BANCO!$A$1:$Q$719,4,FALSE())</f>
        <v>0.02</v>
      </c>
      <c r="F95" s="272" t="n">
        <f aca="false">VLOOKUP(A95,BANCO!$A$1:$Q$719,4,FALSE())</f>
        <v>0.02</v>
      </c>
      <c r="G95" s="174" t="s">
        <v>896</v>
      </c>
      <c r="H95" s="273" t="e">
        <f aca="false">VLOOKUP(#REF!,BANCO!$A$1:$Q$719,2,FALSE())</f>
        <v>#REF!</v>
      </c>
      <c r="I95" s="273" t="e">
        <f aca="false">VLOOKUP(#REF!,BANCO!$A$1:$Q$719,1,FALSE())</f>
        <v>#REF!</v>
      </c>
      <c r="J95" s="271" t="b">
        <f aca="false">FALSE()</f>
        <v>0</v>
      </c>
      <c r="K95" s="271"/>
      <c r="L95" s="271" t="s">
        <v>897</v>
      </c>
    </row>
    <row r="96" customFormat="false" ht="12.75" hidden="false" customHeight="true" outlineLevel="0" collapsed="false">
      <c r="A96" s="65" t="s">
        <v>551</v>
      </c>
      <c r="B96" s="65"/>
      <c r="C96" s="272" t="s">
        <v>549</v>
      </c>
      <c r="D96" s="272"/>
      <c r="E96" s="272" t="n">
        <f aca="false">VLOOKUP(A96,BANCO!$A$1:$Q$719,4,FALSE())</f>
        <v>0.009</v>
      </c>
      <c r="F96" s="272" t="n">
        <f aca="false">VLOOKUP(A96,BANCO!$A$1:$Q$719,4,FALSE())</f>
        <v>0.009</v>
      </c>
      <c r="G96" s="174" t="s">
        <v>896</v>
      </c>
      <c r="H96" s="273" t="e">
        <f aca="false">VLOOKUP(#REF!,BANCO!$A$1:$Q$719,2,FALSE())</f>
        <v>#REF!</v>
      </c>
      <c r="I96" s="273" t="e">
        <f aca="false">VLOOKUP(#REF!,BANCO!$A$1:$Q$719,1,FALSE())</f>
        <v>#REF!</v>
      </c>
      <c r="J96" s="271" t="b">
        <f aca="false">FALSE()</f>
        <v>0</v>
      </c>
      <c r="K96" s="271"/>
      <c r="L96" s="271" t="s">
        <v>897</v>
      </c>
    </row>
    <row r="97" customFormat="false" ht="12.75" hidden="false" customHeight="true" outlineLevel="0" collapsed="false">
      <c r="A97" s="65" t="s">
        <v>330</v>
      </c>
      <c r="B97" s="65"/>
      <c r="C97" s="272" t="s">
        <v>895</v>
      </c>
      <c r="D97" s="272"/>
      <c r="E97" s="272" t="n">
        <f aca="false">VLOOKUP(A97,BANCO!$A$1:$Q$719,4,FALSE())</f>
        <v>0.005</v>
      </c>
      <c r="F97" s="272" t="n">
        <f aca="false">VLOOKUP(A97,BANCO!$A$1:$Q$719,4,FALSE())</f>
        <v>0.005</v>
      </c>
      <c r="G97" s="174" t="s">
        <v>896</v>
      </c>
      <c r="H97" s="273" t="e">
        <f aca="false">VLOOKUP(#REF!,BANCO!$A$1:$Q$719,2,FALSE())</f>
        <v>#REF!</v>
      </c>
      <c r="I97" s="273" t="e">
        <f aca="false">VLOOKUP(#REF!,BANCO!$A$1:$Q$719,1,FALSE())</f>
        <v>#REF!</v>
      </c>
      <c r="J97" s="271" t="b">
        <f aca="false">FALSE()</f>
        <v>0</v>
      </c>
      <c r="K97" s="271"/>
      <c r="L97" s="271" t="s">
        <v>897</v>
      </c>
    </row>
    <row r="98" customFormat="false" ht="12.75" hidden="false" customHeight="true" outlineLevel="0" collapsed="false">
      <c r="A98" s="65" t="s">
        <v>360</v>
      </c>
      <c r="B98" s="65"/>
      <c r="C98" s="272" t="s">
        <v>895</v>
      </c>
      <c r="D98" s="272"/>
      <c r="E98" s="272" t="n">
        <f aca="false">VLOOKUP(A98,BANCO!$A$1:$Q$719,4,FALSE())</f>
        <v>0.005</v>
      </c>
      <c r="F98" s="272" t="n">
        <f aca="false">VLOOKUP(A98,BANCO!$A$1:$Q$719,4,FALSE())</f>
        <v>0.005</v>
      </c>
      <c r="G98" s="174" t="s">
        <v>896</v>
      </c>
      <c r="H98" s="273" t="e">
        <f aca="false">VLOOKUP(#REF!,BANCO!$A$1:$Q$719,2,FALSE())</f>
        <v>#REF!</v>
      </c>
      <c r="I98" s="273" t="e">
        <f aca="false">VLOOKUP(#REF!,BANCO!$A$1:$Q$719,1,FALSE())</f>
        <v>#REF!</v>
      </c>
      <c r="J98" s="271" t="b">
        <f aca="false">FALSE()</f>
        <v>0</v>
      </c>
      <c r="K98" s="271"/>
      <c r="L98" s="271" t="s">
        <v>897</v>
      </c>
    </row>
    <row r="99" customFormat="false" ht="12.75" hidden="false" customHeight="true" outlineLevel="0" collapsed="false">
      <c r="A99" s="65" t="s">
        <v>331</v>
      </c>
      <c r="B99" s="65"/>
      <c r="C99" s="272" t="s">
        <v>895</v>
      </c>
      <c r="D99" s="272"/>
      <c r="E99" s="272" t="n">
        <f aca="false">VLOOKUP(A99,BANCO!$A$1:$Q$719,4,FALSE())</f>
        <v>0.001</v>
      </c>
      <c r="F99" s="272" t="n">
        <f aca="false">VLOOKUP(A99,BANCO!$A$1:$Q$719,4,FALSE())</f>
        <v>0.001</v>
      </c>
      <c r="G99" s="174" t="s">
        <v>896</v>
      </c>
      <c r="H99" s="273" t="e">
        <f aca="false">VLOOKUP(#REF!,BANCO!$A$1:$Q$719,2,FALSE())</f>
        <v>#REF!</v>
      </c>
      <c r="I99" s="273" t="e">
        <f aca="false">VLOOKUP(#REF!,BANCO!$A$1:$Q$719,1,FALSE())</f>
        <v>#REF!</v>
      </c>
      <c r="J99" s="271" t="b">
        <f aca="false">FALSE()</f>
        <v>0</v>
      </c>
      <c r="K99" s="271"/>
      <c r="L99" s="271" t="s">
        <v>897</v>
      </c>
    </row>
    <row r="100" customFormat="false" ht="12.75" hidden="false" customHeight="true" outlineLevel="0" collapsed="false">
      <c r="A100" s="65" t="s">
        <v>332</v>
      </c>
      <c r="B100" s="65"/>
      <c r="C100" s="272" t="s">
        <v>895</v>
      </c>
      <c r="D100" s="272"/>
      <c r="E100" s="272" t="n">
        <f aca="false">VLOOKUP(A100,BANCO!$A$1:$Q$719,4,FALSE())</f>
        <v>0.001</v>
      </c>
      <c r="F100" s="272" t="n">
        <f aca="false">VLOOKUP(A100,BANCO!$A$1:$Q$719,4,FALSE())</f>
        <v>0.001</v>
      </c>
      <c r="G100" s="174" t="s">
        <v>896</v>
      </c>
      <c r="H100" s="273" t="e">
        <f aca="false">VLOOKUP(#REF!,BANCO!$A$1:$Q$719,2,FALSE())</f>
        <v>#REF!</v>
      </c>
      <c r="I100" s="273" t="e">
        <f aca="false">VLOOKUP(#REF!,BANCO!$A$1:$Q$719,1,FALSE())</f>
        <v>#REF!</v>
      </c>
      <c r="J100" s="271" t="b">
        <f aca="false">FALSE()</f>
        <v>0</v>
      </c>
      <c r="K100" s="271"/>
      <c r="L100" s="271" t="s">
        <v>897</v>
      </c>
    </row>
    <row r="101" customFormat="false" ht="12.75" hidden="false" customHeight="true" outlineLevel="0" collapsed="false">
      <c r="A101" s="65" t="s">
        <v>333</v>
      </c>
      <c r="B101" s="65"/>
      <c r="C101" s="272" t="s">
        <v>895</v>
      </c>
      <c r="D101" s="272"/>
      <c r="E101" s="272" t="n">
        <f aca="false">VLOOKUP(A101,BANCO!$A$1:$Q$719,4,FALSE())</f>
        <v>0.0008</v>
      </c>
      <c r="F101" s="272" t="n">
        <f aca="false">VLOOKUP(A101,BANCO!$A$1:$Q$719,4,FALSE())</f>
        <v>0.0008</v>
      </c>
      <c r="G101" s="174" t="s">
        <v>896</v>
      </c>
      <c r="H101" s="273" t="e">
        <f aca="false">VLOOKUP(#REF!,BANCO!$A$1:$Q$719,2,FALSE())</f>
        <v>#REF!</v>
      </c>
      <c r="I101" s="273" t="e">
        <f aca="false">VLOOKUP(#REF!,BANCO!$A$1:$Q$719,1,FALSE())</f>
        <v>#REF!</v>
      </c>
      <c r="J101" s="271" t="b">
        <f aca="false">FALSE()</f>
        <v>0</v>
      </c>
      <c r="K101" s="271"/>
      <c r="L101" s="271" t="s">
        <v>897</v>
      </c>
    </row>
    <row r="102" customFormat="false" ht="12.75" hidden="false" customHeight="true" outlineLevel="0" collapsed="false">
      <c r="A102" s="65" t="s">
        <v>251</v>
      </c>
      <c r="B102" s="65"/>
      <c r="C102" s="272" t="s">
        <v>895</v>
      </c>
      <c r="D102" s="272"/>
      <c r="E102" s="272" t="n">
        <f aca="false">VLOOKUP(A102,BANCO!$A$1:$Q$719,4,FALSE())</f>
        <v>0.2</v>
      </c>
      <c r="F102" s="272" t="n">
        <f aca="false">VLOOKUP(A102,BANCO!$A$1:$Q$719,4,FALSE())</f>
        <v>0.2</v>
      </c>
      <c r="G102" s="174" t="s">
        <v>896</v>
      </c>
      <c r="H102" s="273" t="e">
        <f aca="false">VLOOKUP(#REF!,BANCO!$A$1:$Q$719,2,FALSE())</f>
        <v>#REF!</v>
      </c>
      <c r="I102" s="273" t="e">
        <f aca="false">VLOOKUP(#REF!,BANCO!$A$1:$Q$719,1,FALSE())</f>
        <v>#REF!</v>
      </c>
      <c r="J102" s="271" t="b">
        <f aca="false">FALSE()</f>
        <v>0</v>
      </c>
      <c r="K102" s="271"/>
      <c r="L102" s="271" t="s">
        <v>897</v>
      </c>
    </row>
    <row r="103" customFormat="false" ht="12.75" hidden="false" customHeight="true" outlineLevel="0" collapsed="false">
      <c r="A103" s="65" t="s">
        <v>434</v>
      </c>
      <c r="B103" s="65"/>
      <c r="C103" s="272" t="s">
        <v>895</v>
      </c>
      <c r="D103" s="272"/>
      <c r="E103" s="272" t="n">
        <f aca="false">VLOOKUP(A103,BANCO!$A$1:$Q$719,4,FALSE())</f>
        <v>0.003</v>
      </c>
      <c r="F103" s="272" t="n">
        <f aca="false">VLOOKUP(A103,BANCO!$A$1:$Q$719,4,FALSE())</f>
        <v>0.003</v>
      </c>
      <c r="G103" s="174" t="s">
        <v>896</v>
      </c>
      <c r="H103" s="273" t="e">
        <f aca="false">VLOOKUP(#REF!,BANCO!$A$1:$Q$719,2,FALSE())</f>
        <v>#REF!</v>
      </c>
      <c r="I103" s="273" t="e">
        <f aca="false">VLOOKUP(#REF!,BANCO!$A$1:$Q$719,1,FALSE())</f>
        <v>#REF!</v>
      </c>
      <c r="J103" s="271" t="b">
        <f aca="false">FALSE()</f>
        <v>0</v>
      </c>
      <c r="K103" s="271"/>
      <c r="L103" s="271" t="s">
        <v>897</v>
      </c>
    </row>
    <row r="104" customFormat="false" ht="12.75" hidden="false" customHeight="true" outlineLevel="0" collapsed="false">
      <c r="A104" s="65" t="s">
        <v>817</v>
      </c>
      <c r="B104" s="65"/>
      <c r="C104" s="272" t="s">
        <v>92</v>
      </c>
      <c r="D104" s="272"/>
      <c r="E104" s="272" t="n">
        <f aca="false">VLOOKUP(A104,BANCO!$A$1:$Q$719,4,FALSE())</f>
        <v>0.0002</v>
      </c>
      <c r="F104" s="272" t="n">
        <f aca="false">VLOOKUP(A104,BANCO!$A$1:$Q$719,4,FALSE())</f>
        <v>0.0002</v>
      </c>
      <c r="G104" s="174" t="s">
        <v>918</v>
      </c>
      <c r="H104" s="273" t="e">
        <f aca="false">VLOOKUP(#REF!,BANCO!$A$1:$Q$719,2,FALSE())</f>
        <v>#REF!</v>
      </c>
      <c r="I104" s="273" t="e">
        <f aca="false">VLOOKUP(#REF!,BANCO!$A$1:$Q$719,1,FALSE())</f>
        <v>#REF!</v>
      </c>
      <c r="J104" s="271" t="b">
        <f aca="false">FALSE()</f>
        <v>0</v>
      </c>
      <c r="K104" s="271"/>
      <c r="L104" s="271" t="s">
        <v>897</v>
      </c>
    </row>
    <row r="105" customFormat="false" ht="12.75" hidden="false" customHeight="true" outlineLevel="0" collapsed="false">
      <c r="A105" s="65" t="s">
        <v>161</v>
      </c>
      <c r="B105" s="65"/>
      <c r="C105" s="272" t="s">
        <v>92</v>
      </c>
      <c r="D105" s="272"/>
      <c r="E105" s="272" t="n">
        <f aca="false">VLOOKUP(A105,BANCO!$A$1:$Q$719,4,FALSE())</f>
        <v>0.0002</v>
      </c>
      <c r="F105" s="272" t="n">
        <f aca="false">VLOOKUP(A105,BANCO!$A$1:$Q$719,4,FALSE())</f>
        <v>0.0002</v>
      </c>
      <c r="G105" s="174" t="s">
        <v>918</v>
      </c>
      <c r="H105" s="273" t="e">
        <f aca="false">VLOOKUP(#REF!,BANCO!$A$1:$Q$719,2,FALSE())</f>
        <v>#REF!</v>
      </c>
      <c r="I105" s="273" t="e">
        <f aca="false">VLOOKUP(#REF!,BANCO!$A$1:$Q$719,1,FALSE())</f>
        <v>#REF!</v>
      </c>
      <c r="J105" s="271" t="b">
        <f aca="false">FALSE()</f>
        <v>0</v>
      </c>
      <c r="K105" s="271"/>
      <c r="L105" s="271" t="s">
        <v>897</v>
      </c>
    </row>
    <row r="106" customFormat="false" ht="12.75" hidden="false" customHeight="true" outlineLevel="0" collapsed="false">
      <c r="A106" s="65" t="s">
        <v>200</v>
      </c>
      <c r="B106" s="65"/>
      <c r="C106" s="272" t="s">
        <v>895</v>
      </c>
      <c r="D106" s="272"/>
      <c r="E106" s="272" t="n">
        <f aca="false">VLOOKUP(A106,BANCO!$A$1:$Q$719,4,FALSE())</f>
        <v>1</v>
      </c>
      <c r="F106" s="272" t="n">
        <f aca="false">VLOOKUP(A106,BANCO!$A$1:$Q$719,4,FALSE())</f>
        <v>1</v>
      </c>
      <c r="G106" s="174" t="s">
        <v>896</v>
      </c>
      <c r="H106" s="273" t="e">
        <f aca="false">VLOOKUP(#REF!,BANCO!$A$1:$Q$719,2,FALSE())</f>
        <v>#REF!</v>
      </c>
      <c r="I106" s="273" t="e">
        <f aca="false">VLOOKUP(#REF!,BANCO!$A$1:$Q$719,1,FALSE())</f>
        <v>#REF!</v>
      </c>
      <c r="J106" s="271" t="b">
        <f aca="false">FALSE()</f>
        <v>0</v>
      </c>
      <c r="K106" s="271"/>
      <c r="L106" s="271" t="s">
        <v>897</v>
      </c>
    </row>
    <row r="107" customFormat="false" ht="12.75" hidden="false" customHeight="true" outlineLevel="0" collapsed="false">
      <c r="A107" s="65" t="s">
        <v>162</v>
      </c>
      <c r="B107" s="65"/>
      <c r="C107" s="272" t="s">
        <v>94</v>
      </c>
      <c r="D107" s="272"/>
      <c r="E107" s="272" t="n">
        <f aca="false">VLOOKUP(A107,BANCO!$A$1:$Q$719,4,FALSE())</f>
        <v>0.0014</v>
      </c>
      <c r="F107" s="272" t="n">
        <f aca="false">VLOOKUP(A107,BANCO!$A$1:$Q$719,4,FALSE())</f>
        <v>0.0014</v>
      </c>
      <c r="G107" s="174" t="s">
        <v>919</v>
      </c>
      <c r="H107" s="273" t="e">
        <f aca="false">VLOOKUP(#REF!,BANCO!$A$1:$Q$719,2,FALSE())</f>
        <v>#REF!</v>
      </c>
      <c r="I107" s="273" t="e">
        <f aca="false">VLOOKUP(#REF!,BANCO!$A$1:$Q$719,1,FALSE())</f>
        <v>#REF!</v>
      </c>
      <c r="J107" s="271" t="b">
        <f aca="false">FALSE()</f>
        <v>0</v>
      </c>
      <c r="K107" s="271"/>
      <c r="L107" s="271" t="s">
        <v>897</v>
      </c>
    </row>
    <row r="108" customFormat="false" ht="12.75" hidden="false" customHeight="true" outlineLevel="0" collapsed="false">
      <c r="A108" s="65" t="s">
        <v>361</v>
      </c>
      <c r="B108" s="65"/>
      <c r="C108" s="272" t="s">
        <v>895</v>
      </c>
      <c r="D108" s="272"/>
      <c r="E108" s="272" t="n">
        <f aca="false">VLOOKUP(A108,BANCO!$A$1:$Q$719,4,FALSE())</f>
        <v>0.3</v>
      </c>
      <c r="F108" s="272" t="n">
        <f aca="false">VLOOKUP(A108,BANCO!$A$1:$Q$719,4,FALSE())</f>
        <v>0.3</v>
      </c>
      <c r="G108" s="174" t="s">
        <v>896</v>
      </c>
      <c r="H108" s="273" t="e">
        <f aca="false">VLOOKUP(#REF!,BANCO!$A$1:$Q$719,2,FALSE())</f>
        <v>#REF!</v>
      </c>
      <c r="I108" s="273" t="e">
        <f aca="false">VLOOKUP(#REF!,BANCO!$A$1:$Q$719,1,FALSE())</f>
        <v>#REF!</v>
      </c>
      <c r="J108" s="271" t="b">
        <f aca="false">FALSE()</f>
        <v>0</v>
      </c>
      <c r="K108" s="271"/>
      <c r="L108" s="271" t="s">
        <v>897</v>
      </c>
    </row>
    <row r="109" customFormat="false" ht="12.75" hidden="false" customHeight="true" outlineLevel="0" collapsed="false">
      <c r="A109" s="65" t="s">
        <v>920</v>
      </c>
      <c r="B109" s="65"/>
      <c r="C109" s="272" t="s">
        <v>96</v>
      </c>
      <c r="D109" s="272"/>
      <c r="E109" s="272" t="n">
        <f aca="false">VLOOKUP(A109,BANCO!$A$1:$Q$719,4,FALSE())</f>
        <v>0.0002</v>
      </c>
      <c r="F109" s="272" t="n">
        <f aca="false">VLOOKUP(A109,BANCO!$A$1:$Q$719,4,FALSE())</f>
        <v>0.0002</v>
      </c>
      <c r="G109" s="174" t="s">
        <v>896</v>
      </c>
      <c r="H109" s="273" t="e">
        <f aca="false">VLOOKUP(#REF!,BANCO!$A$1:$Q$719,2,FALSE())</f>
        <v>#REF!</v>
      </c>
      <c r="I109" s="273" t="e">
        <f aca="false">VLOOKUP(#REF!,BANCO!$A$1:$Q$719,1,FALSE())</f>
        <v>#REF!</v>
      </c>
      <c r="J109" s="271" t="b">
        <f aca="false">FALSE()</f>
        <v>0</v>
      </c>
      <c r="K109" s="271"/>
      <c r="L109" s="271" t="s">
        <v>897</v>
      </c>
    </row>
    <row r="110" customFormat="false" ht="12.75" hidden="false" customHeight="true" outlineLevel="0" collapsed="false">
      <c r="A110" s="65" t="s">
        <v>165</v>
      </c>
      <c r="B110" s="65"/>
      <c r="C110" s="272" t="s">
        <v>96</v>
      </c>
      <c r="D110" s="272"/>
      <c r="E110" s="272" t="n">
        <f aca="false">VLOOKUP(A110,BANCO!$A$1:$Q$719,4,FALSE())</f>
        <v>0.0002</v>
      </c>
      <c r="F110" s="272" t="n">
        <f aca="false">VLOOKUP(A110,BANCO!$A$1:$Q$719,4,FALSE())</f>
        <v>0.0002</v>
      </c>
      <c r="G110" s="174" t="s">
        <v>896</v>
      </c>
      <c r="H110" s="273" t="e">
        <f aca="false">VLOOKUP(#REF!,BANCO!$A$1:$Q$719,2,FALSE())</f>
        <v>#REF!</v>
      </c>
      <c r="I110" s="273" t="e">
        <f aca="false">VLOOKUP(#REF!,BANCO!$A$1:$Q$719,1,FALSE())</f>
        <v>#REF!</v>
      </c>
      <c r="J110" s="271" t="b">
        <f aca="false">FALSE()</f>
        <v>0</v>
      </c>
      <c r="K110" s="271"/>
      <c r="L110" s="271" t="s">
        <v>897</v>
      </c>
    </row>
    <row r="111" customFormat="false" ht="12.75" hidden="false" customHeight="true" outlineLevel="0" collapsed="false">
      <c r="A111" s="65" t="s">
        <v>820</v>
      </c>
      <c r="B111" s="65"/>
      <c r="C111" s="272" t="s">
        <v>101</v>
      </c>
      <c r="D111" s="272"/>
      <c r="E111" s="272" t="n">
        <f aca="false">VLOOKUP(A111,BANCO!$A$1:$Q$719,4,FALSE())</f>
        <v>0.0002</v>
      </c>
      <c r="F111" s="272" t="n">
        <f aca="false">VLOOKUP(A111,BANCO!$A$1:$Q$719,4,FALSE())</f>
        <v>0.0002</v>
      </c>
      <c r="G111" s="174" t="s">
        <v>896</v>
      </c>
      <c r="H111" s="273" t="e">
        <f aca="false">VLOOKUP(#REF!,BANCO!$A$1:$Q$719,2,FALSE())</f>
        <v>#REF!</v>
      </c>
      <c r="I111" s="273" t="e">
        <f aca="false">VLOOKUP(#REF!,BANCO!$A$1:$Q$719,1,FALSE())</f>
        <v>#REF!</v>
      </c>
      <c r="J111" s="271" t="b">
        <f aca="false">FALSE()</f>
        <v>0</v>
      </c>
      <c r="K111" s="271"/>
      <c r="L111" s="271" t="s">
        <v>897</v>
      </c>
    </row>
    <row r="112" customFormat="false" ht="12.75" hidden="false" customHeight="true" outlineLevel="0" collapsed="false">
      <c r="A112" s="65" t="s">
        <v>99</v>
      </c>
      <c r="B112" s="65"/>
      <c r="C112" s="272" t="s">
        <v>101</v>
      </c>
      <c r="D112" s="272"/>
      <c r="E112" s="272" t="n">
        <f aca="false">VLOOKUP(A112,BANCO!$A$1:$Q$719,4,FALSE())</f>
        <v>0.0002</v>
      </c>
      <c r="F112" s="272" t="n">
        <f aca="false">VLOOKUP(A112,BANCO!$A$1:$Q$719,4,FALSE())</f>
        <v>0.0002</v>
      </c>
      <c r="G112" s="174" t="s">
        <v>896</v>
      </c>
      <c r="H112" s="273" t="e">
        <f aca="false">VLOOKUP(#REF!,BANCO!$A$1:$Q$719,2,FALSE())</f>
        <v>#REF!</v>
      </c>
      <c r="I112" s="273" t="e">
        <f aca="false">VLOOKUP(#REF!,BANCO!$A$1:$Q$719,1,FALSE())</f>
        <v>#REF!</v>
      </c>
      <c r="J112" s="271" t="b">
        <f aca="false">FALSE()</f>
        <v>0</v>
      </c>
      <c r="K112" s="271"/>
      <c r="L112" s="271" t="s">
        <v>897</v>
      </c>
    </row>
    <row r="113" customFormat="false" ht="12.75" hidden="false" customHeight="true" outlineLevel="0" collapsed="false">
      <c r="A113" s="65" t="s">
        <v>367</v>
      </c>
      <c r="B113" s="65"/>
      <c r="C113" s="272" t="s">
        <v>895</v>
      </c>
      <c r="D113" s="272"/>
      <c r="E113" s="272" t="n">
        <f aca="false">VLOOKUP(A113,BANCO!$A$1:$Q$719,4,FALSE())</f>
        <v>0.03</v>
      </c>
      <c r="F113" s="272" t="n">
        <f aca="false">VLOOKUP(A113,BANCO!$A$1:$Q$719,4,FALSE())</f>
        <v>0.03</v>
      </c>
      <c r="G113" s="174" t="s">
        <v>896</v>
      </c>
      <c r="H113" s="273" t="e">
        <f aca="false">VLOOKUP(#REF!,BANCO!$A$1:$Q$719,2,FALSE())</f>
        <v>#REF!</v>
      </c>
      <c r="I113" s="273" t="e">
        <f aca="false">VLOOKUP(#REF!,BANCO!$A$1:$Q$719,1,FALSE())</f>
        <v>#REF!</v>
      </c>
      <c r="J113" s="271" t="b">
        <f aca="false">FALSE()</f>
        <v>0</v>
      </c>
      <c r="K113" s="271"/>
      <c r="L113" s="271" t="s">
        <v>897</v>
      </c>
    </row>
    <row r="114" customFormat="false" ht="12.75" hidden="false" customHeight="true" outlineLevel="0" collapsed="false">
      <c r="A114" s="65" t="s">
        <v>336</v>
      </c>
      <c r="B114" s="65"/>
      <c r="C114" s="272" t="s">
        <v>895</v>
      </c>
      <c r="D114" s="272"/>
      <c r="E114" s="272" t="n">
        <f aca="false">VLOOKUP(A114,BANCO!$A$1:$Q$719,4,FALSE())</f>
        <v>0.005</v>
      </c>
      <c r="F114" s="272" t="n">
        <f aca="false">VLOOKUP(A114,BANCO!$A$1:$Q$719,4,FALSE())</f>
        <v>0.005</v>
      </c>
      <c r="G114" s="174" t="s">
        <v>896</v>
      </c>
      <c r="H114" s="273" t="e">
        <f aca="false">VLOOKUP(#REF!,BANCO!$A$1:$Q$719,2,FALSE())</f>
        <v>#REF!</v>
      </c>
      <c r="I114" s="273" t="e">
        <f aca="false">VLOOKUP(#REF!,BANCO!$A$1:$Q$719,1,FALSE())</f>
        <v>#REF!</v>
      </c>
      <c r="J114" s="271" t="b">
        <f aca="false">FALSE()</f>
        <v>0</v>
      </c>
      <c r="K114" s="271"/>
      <c r="L114" s="271" t="s">
        <v>897</v>
      </c>
    </row>
    <row r="115" customFormat="false" ht="12.75" hidden="false" customHeight="true" outlineLevel="0" collapsed="false">
      <c r="A115" s="65" t="s">
        <v>335</v>
      </c>
      <c r="B115" s="65"/>
      <c r="C115" s="272" t="s">
        <v>895</v>
      </c>
      <c r="D115" s="272"/>
      <c r="E115" s="272" t="n">
        <f aca="false">VLOOKUP(A115,BANCO!$A$1:$Q$719,4,FALSE())</f>
        <v>0.001</v>
      </c>
      <c r="F115" s="272" t="n">
        <f aca="false">VLOOKUP(A115,BANCO!$A$1:$Q$719,4,FALSE())</f>
        <v>0.001</v>
      </c>
      <c r="G115" s="174" t="s">
        <v>896</v>
      </c>
      <c r="H115" s="273" t="e">
        <f aca="false">VLOOKUP(#REF!,BANCO!$A$1:$Q$719,2,FALSE())</f>
        <v>#REF!</v>
      </c>
      <c r="I115" s="273" t="e">
        <f aca="false">VLOOKUP(#REF!,BANCO!$A$1:$Q$719,1,FALSE())</f>
        <v>#REF!</v>
      </c>
      <c r="J115" s="271" t="b">
        <f aca="false">FALSE()</f>
        <v>0</v>
      </c>
      <c r="K115" s="271"/>
      <c r="L115" s="271" t="s">
        <v>897</v>
      </c>
    </row>
    <row r="116" customFormat="false" ht="12.75" hidden="false" customHeight="true" outlineLevel="0" collapsed="false">
      <c r="A116" s="65" t="s">
        <v>772</v>
      </c>
      <c r="B116" s="65"/>
      <c r="C116" s="272" t="s">
        <v>895</v>
      </c>
      <c r="D116" s="272"/>
      <c r="E116" s="272" t="n">
        <f aca="false">VLOOKUP(A116,BANCO!$A$1:$Q$719,4,FALSE())</f>
        <v>0.2</v>
      </c>
      <c r="F116" s="272" t="n">
        <f aca="false">VLOOKUP(A116,BANCO!$A$1:$Q$719,4,FALSE())</f>
        <v>0.2</v>
      </c>
      <c r="G116" s="174" t="s">
        <v>896</v>
      </c>
      <c r="H116" s="273" t="e">
        <f aca="false">VLOOKUP(#REF!,BANCO!$A$1:$Q$719,2,FALSE())</f>
        <v>#REF!</v>
      </c>
      <c r="I116" s="273" t="e">
        <f aca="false">VLOOKUP(#REF!,BANCO!$A$1:$Q$719,1,FALSE())</f>
        <v>#REF!</v>
      </c>
      <c r="J116" s="271" t="b">
        <f aca="false">FALSE()</f>
        <v>0</v>
      </c>
      <c r="K116" s="271"/>
      <c r="L116" s="271" t="s">
        <v>897</v>
      </c>
    </row>
    <row r="117" customFormat="false" ht="12.75" hidden="false" customHeight="true" outlineLevel="0" collapsed="false">
      <c r="A117" s="65" t="s">
        <v>480</v>
      </c>
      <c r="B117" s="65"/>
      <c r="C117" s="272" t="s">
        <v>895</v>
      </c>
      <c r="D117" s="272"/>
      <c r="E117" s="272" t="n">
        <f aca="false">VLOOKUP(A117,BANCO!$A$1:$Q$719,4,FALSE())</f>
        <v>0.3</v>
      </c>
      <c r="F117" s="272" t="n">
        <f aca="false">VLOOKUP(A117,BANCO!$A$1:$Q$719,4,FALSE())</f>
        <v>0.3</v>
      </c>
      <c r="G117" s="174" t="s">
        <v>896</v>
      </c>
      <c r="H117" s="273" t="e">
        <f aca="false">VLOOKUP(#REF!,BANCO!$A$1:$Q$719,2,FALSE())</f>
        <v>#REF!</v>
      </c>
      <c r="I117" s="273" t="e">
        <f aca="false">VLOOKUP(#REF!,BANCO!$A$1:$Q$719,1,FALSE())</f>
        <v>#REF!</v>
      </c>
      <c r="J117" s="271" t="b">
        <f aca="false">FALSE()</f>
        <v>0</v>
      </c>
      <c r="K117" s="271"/>
      <c r="L117" s="271" t="s">
        <v>897</v>
      </c>
    </row>
    <row r="118" customFormat="false" ht="12.75" hidden="false" customHeight="true" outlineLevel="0" collapsed="false">
      <c r="A118" s="65" t="s">
        <v>567</v>
      </c>
      <c r="B118" s="65"/>
      <c r="C118" s="272" t="s">
        <v>558</v>
      </c>
      <c r="D118" s="272"/>
      <c r="E118" s="272" t="n">
        <f aca="false">VLOOKUP(A118,BANCO!$A$1:$Q$719,4,FALSE())</f>
        <v>0.03</v>
      </c>
      <c r="F118" s="272" t="n">
        <f aca="false">VLOOKUP(A118,BANCO!$A$1:$Q$719,4,FALSE())</f>
        <v>0.03</v>
      </c>
      <c r="G118" s="174" t="s">
        <v>896</v>
      </c>
      <c r="H118" s="273" t="e">
        <f aca="false">VLOOKUP(#REF!,BANCO!$A$1:$Q$719,2,FALSE())</f>
        <v>#REF!</v>
      </c>
      <c r="I118" s="273" t="e">
        <f aca="false">VLOOKUP(#REF!,BANCO!$A$1:$Q$719,1,FALSE())</f>
        <v>#REF!</v>
      </c>
      <c r="J118" s="271" t="b">
        <f aca="false">FALSE()</f>
        <v>0</v>
      </c>
      <c r="K118" s="271"/>
      <c r="L118" s="271" t="s">
        <v>897</v>
      </c>
    </row>
    <row r="119" customFormat="false" ht="12.75" hidden="false" customHeight="true" outlineLevel="0" collapsed="false">
      <c r="A119" s="65" t="s">
        <v>435</v>
      </c>
      <c r="B119" s="65"/>
      <c r="C119" s="272" t="s">
        <v>895</v>
      </c>
      <c r="D119" s="272"/>
      <c r="E119" s="272" t="n">
        <f aca="false">VLOOKUP(A119,BANCO!$A$1:$Q$719,4,FALSE())</f>
        <v>0.1</v>
      </c>
      <c r="F119" s="272" t="n">
        <f aca="false">VLOOKUP(A119,BANCO!$A$1:$Q$719,4,FALSE())</f>
        <v>0.1</v>
      </c>
      <c r="G119" s="174" t="s">
        <v>896</v>
      </c>
      <c r="H119" s="273" t="e">
        <f aca="false">VLOOKUP(#REF!,BANCO!$A$1:$Q$719,2,FALSE())</f>
        <v>#REF!</v>
      </c>
      <c r="I119" s="273" t="e">
        <f aca="false">VLOOKUP(#REF!,BANCO!$A$1:$Q$719,1,FALSE())</f>
        <v>#REF!</v>
      </c>
      <c r="J119" s="271" t="b">
        <f aca="false">FALSE()</f>
        <v>0</v>
      </c>
      <c r="K119" s="271"/>
      <c r="L119" s="271" t="s">
        <v>897</v>
      </c>
    </row>
    <row r="120" customFormat="false" ht="12.75" hidden="false" customHeight="true" outlineLevel="0" collapsed="false">
      <c r="A120" s="65" t="s">
        <v>821</v>
      </c>
      <c r="B120" s="65"/>
      <c r="C120" s="272" t="s">
        <v>921</v>
      </c>
      <c r="D120" s="272"/>
      <c r="E120" s="272" t="n">
        <f aca="false">VLOOKUP(A120,BANCO!$A$1:$Q$719,4,FALSE())</f>
        <v>0.0002</v>
      </c>
      <c r="F120" s="272" t="n">
        <f aca="false">VLOOKUP(A120,BANCO!$A$1:$Q$719,4,FALSE())</f>
        <v>0.0002</v>
      </c>
      <c r="G120" s="174" t="s">
        <v>896</v>
      </c>
      <c r="H120" s="273" t="e">
        <f aca="false">VLOOKUP(#REF!,BANCO!$A$1:$Q$719,2,FALSE())</f>
        <v>#REF!</v>
      </c>
      <c r="I120" s="273" t="e">
        <f aca="false">VLOOKUP(#REF!,BANCO!$A$1:$Q$719,1,FALSE())</f>
        <v>#REF!</v>
      </c>
      <c r="J120" s="271" t="b">
        <f aca="false">FALSE()</f>
        <v>0</v>
      </c>
      <c r="K120" s="271"/>
      <c r="L120" s="271" t="s">
        <v>897</v>
      </c>
    </row>
    <row r="121" customFormat="false" ht="12.75" hidden="false" customHeight="true" outlineLevel="0" collapsed="false">
      <c r="A121" s="65" t="s">
        <v>168</v>
      </c>
      <c r="B121" s="65"/>
      <c r="C121" s="272" t="s">
        <v>108</v>
      </c>
      <c r="D121" s="272"/>
      <c r="E121" s="272" t="n">
        <f aca="false">VLOOKUP(A121,BANCO!$A$1:$Q$719,4,FALSE())</f>
        <v>0.0002</v>
      </c>
      <c r="F121" s="272" t="n">
        <f aca="false">VLOOKUP(A121,BANCO!$A$1:$Q$719,4,FALSE())</f>
        <v>0.0002</v>
      </c>
      <c r="G121" s="174" t="s">
        <v>896</v>
      </c>
      <c r="H121" s="273" t="e">
        <f aca="false">VLOOKUP(#REF!,BANCO!$A$1:$Q$719,2,FALSE())</f>
        <v>#REF!</v>
      </c>
      <c r="I121" s="273" t="e">
        <f aca="false">VLOOKUP(#REF!,BANCO!$A$1:$Q$719,1,FALSE())</f>
        <v>#REF!</v>
      </c>
      <c r="J121" s="271" t="b">
        <f aca="false">FALSE()</f>
        <v>0</v>
      </c>
      <c r="K121" s="271"/>
      <c r="L121" s="271" t="s">
        <v>897</v>
      </c>
    </row>
    <row r="122" customFormat="false" ht="21.75" hidden="false" customHeight="true" outlineLevel="0" collapsed="false">
      <c r="A122" s="65" t="s">
        <v>629</v>
      </c>
      <c r="B122" s="65"/>
      <c r="C122" s="272" t="s">
        <v>558</v>
      </c>
      <c r="D122" s="272"/>
      <c r="E122" s="272" t="n">
        <f aca="false">VLOOKUP(A122,BANCO!$A$1:$Q$719,4,FALSE())</f>
        <v>0.0007</v>
      </c>
      <c r="F122" s="272" t="n">
        <f aca="false">VLOOKUP(A122,BANCO!$A$1:$Q$719,4,FALSE())</f>
        <v>0.0007</v>
      </c>
      <c r="G122" s="174" t="s">
        <v>922</v>
      </c>
      <c r="H122" s="278" t="e">
        <f aca="false">VLOOKUP(#REF!,BANCO!$A$1:$Q$719,2,FALSE())</f>
        <v>#REF!</v>
      </c>
      <c r="I122" s="278" t="e">
        <f aca="false">VLOOKUP(#REF!,BANCO!$A$1:$Q$719,1,FALSE())</f>
        <v>#REF!</v>
      </c>
      <c r="J122" s="271" t="b">
        <f aca="false">FALSE()</f>
        <v>0</v>
      </c>
      <c r="K122" s="271"/>
      <c r="L122" s="271" t="s">
        <v>897</v>
      </c>
    </row>
    <row r="123" customFormat="false" ht="21.75" hidden="false" customHeight="true" outlineLevel="0" collapsed="false">
      <c r="A123" s="65" t="s">
        <v>630</v>
      </c>
      <c r="B123" s="65"/>
      <c r="C123" s="272" t="s">
        <v>558</v>
      </c>
      <c r="D123" s="272"/>
      <c r="E123" s="272" t="n">
        <f aca="false">VLOOKUP(A123,BANCO!$A$1:$Q$719,4,FALSE())</f>
        <v>0.0007</v>
      </c>
      <c r="F123" s="272" t="n">
        <f aca="false">VLOOKUP(A123,BANCO!$A$1:$Q$719,4,FALSE())</f>
        <v>0.0007</v>
      </c>
      <c r="G123" s="174" t="s">
        <v>923</v>
      </c>
      <c r="H123" s="278" t="e">
        <f aca="false">VLOOKUP(#REF!,BANCO!$A$1:$Q$719,2,FALSE())</f>
        <v>#REF!</v>
      </c>
      <c r="I123" s="278" t="e">
        <f aca="false">VLOOKUP(#REF!,BANCO!$A$1:$Q$719,1,FALSE())</f>
        <v>#REF!</v>
      </c>
      <c r="J123" s="271" t="b">
        <f aca="false">FALSE()</f>
        <v>0</v>
      </c>
      <c r="K123" s="271"/>
      <c r="L123" s="271" t="s">
        <v>897</v>
      </c>
    </row>
    <row r="124" customFormat="false" ht="12.75" hidden="false" customHeight="true" outlineLevel="0" collapsed="false">
      <c r="A124" s="65" t="s">
        <v>924</v>
      </c>
      <c r="B124" s="65"/>
      <c r="C124" s="272" t="s">
        <v>925</v>
      </c>
      <c r="D124" s="272"/>
      <c r="E124" s="272" t="n">
        <f aca="false">VLOOKUP(A124,BANCO!$A$1:$Q$719,4,FALSE())</f>
        <v>0.002</v>
      </c>
      <c r="F124" s="272" t="n">
        <f aca="false">VLOOKUP(A124,BANCO!$A$1:$Q$719,4,FALSE())</f>
        <v>0.002</v>
      </c>
      <c r="G124" s="174" t="s">
        <v>926</v>
      </c>
      <c r="H124" s="273" t="e">
        <f aca="false">VLOOKUP(#REF!,BANCO!$A$1:$Q$719,2,FALSE())</f>
        <v>#REF!</v>
      </c>
      <c r="I124" s="273" t="e">
        <f aca="false">VLOOKUP(#REF!,BANCO!$A$1:$Q$719,1,FALSE())</f>
        <v>#REF!</v>
      </c>
      <c r="J124" s="271" t="b">
        <f aca="false">FALSE()</f>
        <v>0</v>
      </c>
      <c r="K124" s="271"/>
      <c r="L124" s="271" t="s">
        <v>897</v>
      </c>
    </row>
    <row r="125" customFormat="false" ht="12.75" hidden="false" customHeight="true" outlineLevel="0" collapsed="false">
      <c r="A125" s="65" t="s">
        <v>197</v>
      </c>
      <c r="B125" s="65"/>
      <c r="C125" s="272" t="s">
        <v>895</v>
      </c>
      <c r="D125" s="272"/>
      <c r="E125" s="272" t="n">
        <f aca="false">VLOOKUP(A125,BANCO!$A$1:$Q$719,4,FALSE())</f>
        <v>1</v>
      </c>
      <c r="F125" s="272" t="n">
        <f aca="false">VLOOKUP(A125,BANCO!$A$1:$Q$719,4,FALSE())</f>
        <v>1</v>
      </c>
      <c r="G125" s="174" t="s">
        <v>896</v>
      </c>
      <c r="H125" s="273" t="e">
        <f aca="false">VLOOKUP(#REF!,BANCO!$A$1:$Q$719,2,FALSE())</f>
        <v>#REF!</v>
      </c>
      <c r="I125" s="273" t="e">
        <f aca="false">VLOOKUP(#REF!,BANCO!$A$1:$Q$719,1,FALSE())</f>
        <v>#REF!</v>
      </c>
      <c r="J125" s="271" t="b">
        <f aca="false">FALSE()</f>
        <v>0</v>
      </c>
      <c r="K125" s="271"/>
      <c r="L125" s="271" t="s">
        <v>897</v>
      </c>
    </row>
    <row r="126" customFormat="false" ht="12.75" hidden="false" customHeight="true" outlineLevel="0" collapsed="false">
      <c r="A126" s="65" t="s">
        <v>744</v>
      </c>
      <c r="B126" s="65"/>
      <c r="C126" s="272" t="s">
        <v>895</v>
      </c>
      <c r="D126" s="272"/>
      <c r="E126" s="272" t="n">
        <f aca="false">VLOOKUP(A126,BANCO!$A$1:$Q$719,4,FALSE())</f>
        <v>0.04</v>
      </c>
      <c r="F126" s="272" t="n">
        <f aca="false">VLOOKUP(A126,BANCO!$A$1:$Q$719,4,FALSE())</f>
        <v>0.04</v>
      </c>
      <c r="G126" s="174" t="s">
        <v>896</v>
      </c>
      <c r="H126" s="273" t="e">
        <f aca="false">VLOOKUP(#REF!,BANCO!$A$1:$Q$719,2,FALSE())</f>
        <v>#REF!</v>
      </c>
      <c r="I126" s="273" t="e">
        <f aca="false">VLOOKUP(#REF!,BANCO!$A$1:$Q$719,1,FALSE())</f>
        <v>#REF!</v>
      </c>
      <c r="J126" s="271" t="b">
        <f aca="false">FALSE()</f>
        <v>0</v>
      </c>
      <c r="K126" s="271"/>
      <c r="L126" s="271" t="s">
        <v>897</v>
      </c>
    </row>
    <row r="127" customFormat="false" ht="12.75" hidden="false" customHeight="true" outlineLevel="0" collapsed="false">
      <c r="A127" s="65" t="s">
        <v>394</v>
      </c>
      <c r="B127" s="65"/>
      <c r="C127" s="272" t="s">
        <v>895</v>
      </c>
      <c r="D127" s="272"/>
      <c r="E127" s="272" t="n">
        <f aca="false">VLOOKUP(A127,BANCO!$A$1:$Q$719,4,FALSE())</f>
        <v>0.0336</v>
      </c>
      <c r="F127" s="272" t="n">
        <f aca="false">VLOOKUP(A127,BANCO!$A$1:$Q$719,4,FALSE())</f>
        <v>0.0336</v>
      </c>
      <c r="G127" s="174" t="s">
        <v>896</v>
      </c>
      <c r="H127" s="273" t="e">
        <f aca="false">VLOOKUP(#REF!,BANCO!$A$1:$Q$719,2,FALSE())</f>
        <v>#REF!</v>
      </c>
      <c r="I127" s="273" t="e">
        <f aca="false">VLOOKUP(#REF!,BANCO!$A$1:$Q$719,1,FALSE())</f>
        <v>#REF!</v>
      </c>
      <c r="J127" s="271" t="b">
        <f aca="false">FALSE()</f>
        <v>0</v>
      </c>
      <c r="K127" s="271"/>
      <c r="L127" s="271" t="s">
        <v>897</v>
      </c>
    </row>
    <row r="128" customFormat="false" ht="12.75" hidden="false" customHeight="true" outlineLevel="0" collapsed="false">
      <c r="A128" s="65" t="s">
        <v>393</v>
      </c>
      <c r="B128" s="65"/>
      <c r="C128" s="272" t="s">
        <v>895</v>
      </c>
      <c r="D128" s="272"/>
      <c r="E128" s="272" t="n">
        <f aca="false">VLOOKUP(A128,BANCO!$A$1:$Q$719,4,FALSE())</f>
        <v>0.004</v>
      </c>
      <c r="F128" s="272" t="n">
        <f aca="false">VLOOKUP(A128,BANCO!$A$1:$Q$719,4,FALSE())</f>
        <v>0.004</v>
      </c>
      <c r="G128" s="174" t="s">
        <v>896</v>
      </c>
      <c r="H128" s="273" t="e">
        <f aca="false">VLOOKUP(#REF!,BANCO!$A$1:$Q$719,2,FALSE())</f>
        <v>#REF!</v>
      </c>
      <c r="I128" s="273" t="e">
        <f aca="false">VLOOKUP(#REF!,BANCO!$A$1:$Q$719,1,FALSE())</f>
        <v>#REF!</v>
      </c>
      <c r="J128" s="271" t="b">
        <f aca="false">FALSE()</f>
        <v>0</v>
      </c>
      <c r="K128" s="271"/>
      <c r="L128" s="271" t="s">
        <v>897</v>
      </c>
    </row>
    <row r="129" customFormat="false" ht="12.75" hidden="false" customHeight="true" outlineLevel="0" collapsed="false">
      <c r="A129" s="65" t="s">
        <v>436</v>
      </c>
      <c r="B129" s="65"/>
      <c r="C129" s="272" t="s">
        <v>895</v>
      </c>
      <c r="D129" s="272"/>
      <c r="E129" s="272" t="n">
        <f aca="false">VLOOKUP(A129,BANCO!$A$1:$Q$719,4,FALSE())</f>
        <v>0.03</v>
      </c>
      <c r="F129" s="272" t="n">
        <f aca="false">VLOOKUP(A129,BANCO!$A$1:$Q$719,4,FALSE())</f>
        <v>0.03</v>
      </c>
      <c r="G129" s="174" t="s">
        <v>896</v>
      </c>
      <c r="H129" s="273" t="e">
        <f aca="false">VLOOKUP(#REF!,BANCO!$A$1:$Q$719,2,FALSE())</f>
        <v>#REF!</v>
      </c>
      <c r="I129" s="273" t="e">
        <f aca="false">VLOOKUP(#REF!,BANCO!$A$1:$Q$719,1,FALSE())</f>
        <v>#REF!</v>
      </c>
      <c r="J129" s="271" t="b">
        <f aca="false">FALSE()</f>
        <v>0</v>
      </c>
      <c r="K129" s="271"/>
      <c r="L129" s="271" t="s">
        <v>897</v>
      </c>
    </row>
    <row r="130" customFormat="false" ht="12.75" hidden="false" customHeight="true" outlineLevel="0" collapsed="false">
      <c r="A130" s="65" t="s">
        <v>927</v>
      </c>
      <c r="B130" s="65"/>
      <c r="C130" s="272" t="s">
        <v>928</v>
      </c>
      <c r="D130" s="272"/>
      <c r="E130" s="272" t="n">
        <f aca="false">VLOOKUP(A130,BANCO!$A$1:$Q$719,4,FALSE())</f>
        <v>0.01</v>
      </c>
      <c r="F130" s="272" t="n">
        <f aca="false">VLOOKUP(A130,BANCO!$A$1:$Q$719,4,FALSE())</f>
        <v>0.01</v>
      </c>
      <c r="G130" s="174" t="n">
        <v>3.58</v>
      </c>
      <c r="H130" s="273" t="e">
        <f aca="false">VLOOKUP(#REF!,BANCO!$A$1:$Q$719,2,FALSE())</f>
        <v>#REF!</v>
      </c>
      <c r="I130" s="273" t="e">
        <f aca="false">VLOOKUP(#REF!,BANCO!$A$1:$Q$719,1,FALSE())</f>
        <v>#REF!</v>
      </c>
      <c r="J130" s="271" t="b">
        <f aca="false">FALSE()</f>
        <v>0</v>
      </c>
      <c r="K130" s="271"/>
      <c r="L130" s="271" t="s">
        <v>897</v>
      </c>
    </row>
    <row r="131" customFormat="false" ht="12.75" hidden="false" customHeight="true" outlineLevel="0" collapsed="false">
      <c r="A131" s="65" t="s">
        <v>835</v>
      </c>
      <c r="B131" s="65"/>
      <c r="C131" s="272" t="s">
        <v>895</v>
      </c>
      <c r="D131" s="272"/>
      <c r="E131" s="272" t="n">
        <f aca="false">VLOOKUP(A131,BANCO!$A$1:$Q$719,4,FALSE())</f>
        <v>0.04</v>
      </c>
      <c r="F131" s="272" t="n">
        <f aca="false">VLOOKUP(A131,BANCO!$A$1:$Q$719,4,FALSE())</f>
        <v>0.04</v>
      </c>
      <c r="G131" s="174" t="s">
        <v>896</v>
      </c>
      <c r="H131" s="273" t="e">
        <f aca="false">VLOOKUP(#REF!,BANCO!$A$1:$Q$719,2,FALSE())</f>
        <v>#REF!</v>
      </c>
      <c r="I131" s="273" t="e">
        <f aca="false">VLOOKUP(#REF!,BANCO!$A$1:$Q$719,1,FALSE())</f>
        <v>#REF!</v>
      </c>
      <c r="J131" s="271" t="b">
        <f aca="false">FALSE()</f>
        <v>0</v>
      </c>
      <c r="K131" s="271"/>
      <c r="L131" s="271" t="s">
        <v>897</v>
      </c>
    </row>
    <row r="132" customFormat="false" ht="12.75" hidden="false" customHeight="true" outlineLevel="0" collapsed="false">
      <c r="A132" s="65" t="s">
        <v>829</v>
      </c>
      <c r="B132" s="65"/>
      <c r="C132" s="272" t="s">
        <v>122</v>
      </c>
      <c r="D132" s="272"/>
      <c r="E132" s="272" t="n">
        <f aca="false">VLOOKUP(A132,BANCO!$A$1:$Q$719,4,FALSE())</f>
        <v>0.002</v>
      </c>
      <c r="F132" s="272" t="n">
        <f aca="false">VLOOKUP(A132,BANCO!$A$1:$Q$719,4,FALSE())</f>
        <v>0.002</v>
      </c>
      <c r="G132" s="174" t="s">
        <v>896</v>
      </c>
      <c r="H132" s="273" t="e">
        <f aca="false">VLOOKUP(#REF!,BANCO!$A$1:$Q$719,2,FALSE())</f>
        <v>#REF!</v>
      </c>
      <c r="I132" s="273" t="e">
        <f aca="false">VLOOKUP(#REF!,BANCO!$A$1:$Q$719,1,FALSE())</f>
        <v>#REF!</v>
      </c>
      <c r="J132" s="271" t="b">
        <f aca="false">FALSE()</f>
        <v>0</v>
      </c>
      <c r="K132" s="271"/>
      <c r="L132" s="271" t="s">
        <v>897</v>
      </c>
    </row>
    <row r="133" customFormat="false" ht="12.75" hidden="false" customHeight="true" outlineLevel="0" collapsed="false">
      <c r="A133" s="65" t="s">
        <v>929</v>
      </c>
      <c r="B133" s="65"/>
      <c r="C133" s="272" t="s">
        <v>122</v>
      </c>
      <c r="D133" s="272"/>
      <c r="E133" s="272" t="n">
        <f aca="false">VLOOKUP(A133,BANCO!$A$1:$Q$719,4,FALSE())</f>
        <v>0.002</v>
      </c>
      <c r="F133" s="272" t="n">
        <f aca="false">VLOOKUP(A133,BANCO!$A$1:$Q$719,4,FALSE())</f>
        <v>0.002</v>
      </c>
      <c r="G133" s="174" t="s">
        <v>896</v>
      </c>
      <c r="H133" s="273" t="e">
        <f aca="false">VLOOKUP(#REF!,BANCO!$A$1:$Q$719,2,FALSE())</f>
        <v>#REF!</v>
      </c>
      <c r="I133" s="273" t="e">
        <f aca="false">VLOOKUP(#REF!,BANCO!$A$1:$Q$719,1,FALSE())</f>
        <v>#REF!</v>
      </c>
      <c r="J133" s="271" t="b">
        <f aca="false">FALSE()</f>
        <v>0</v>
      </c>
      <c r="K133" s="271"/>
      <c r="L133" s="271" t="s">
        <v>897</v>
      </c>
    </row>
    <row r="134" customFormat="false" ht="12.75" hidden="false" customHeight="true" outlineLevel="0" collapsed="false">
      <c r="A134" s="65" t="s">
        <v>595</v>
      </c>
      <c r="B134" s="65"/>
      <c r="C134" s="272" t="s">
        <v>930</v>
      </c>
      <c r="D134" s="272"/>
      <c r="E134" s="272" t="n">
        <f aca="false">VLOOKUP(A134,BANCO!$A$1:$Q$719,4,FALSE())</f>
        <v>0.5</v>
      </c>
      <c r="F134" s="272" t="n">
        <f aca="false">VLOOKUP(A134,BANCO!$A$1:$Q$719,4,FALSE())</f>
        <v>0.5</v>
      </c>
      <c r="G134" s="279" t="n">
        <v>25.2</v>
      </c>
      <c r="H134" s="273" t="e">
        <f aca="false">VLOOKUP(#REF!,BANCO!$A$1:$Q$719,2,FALSE())</f>
        <v>#REF!</v>
      </c>
      <c r="I134" s="273" t="e">
        <f aca="false">VLOOKUP(#REF!,BANCO!$A$1:$Q$719,1,FALSE())</f>
        <v>#REF!</v>
      </c>
      <c r="J134" s="271" t="b">
        <f aca="false">FALSE()</f>
        <v>0</v>
      </c>
      <c r="K134" s="271"/>
      <c r="L134" s="271" t="s">
        <v>897</v>
      </c>
    </row>
    <row r="135" customFormat="false" ht="12.75" hidden="false" customHeight="true" outlineLevel="0" collapsed="false">
      <c r="A135" s="65" t="s">
        <v>414</v>
      </c>
      <c r="B135" s="65"/>
      <c r="C135" s="272" t="s">
        <v>895</v>
      </c>
      <c r="D135" s="272"/>
      <c r="E135" s="272" t="n">
        <f aca="false">VLOOKUP(A135,BANCO!$A$1:$Q$719,4,FALSE())</f>
        <v>0.0162</v>
      </c>
      <c r="F135" s="272" t="n">
        <f aca="false">VLOOKUP(A135,BANCO!$A$1:$Q$719,4,FALSE())</f>
        <v>0.0162</v>
      </c>
      <c r="G135" s="174" t="s">
        <v>896</v>
      </c>
      <c r="H135" s="273" t="e">
        <f aca="false">VLOOKUP(#REF!,BANCO!$A$1:$Q$719,2,FALSE())</f>
        <v>#REF!</v>
      </c>
      <c r="I135" s="273" t="e">
        <f aca="false">VLOOKUP(#REF!,BANCO!$A$1:$Q$719,1,FALSE())</f>
        <v>#REF!</v>
      </c>
      <c r="J135" s="271" t="b">
        <f aca="false">FALSE()</f>
        <v>0</v>
      </c>
      <c r="K135" s="271"/>
      <c r="L135" s="271" t="s">
        <v>897</v>
      </c>
    </row>
    <row r="136" customFormat="false" ht="12.75" hidden="false" customHeight="true" outlineLevel="0" collapsed="false">
      <c r="A136" s="65" t="s">
        <v>171</v>
      </c>
      <c r="B136" s="65"/>
      <c r="C136" s="272" t="s">
        <v>931</v>
      </c>
      <c r="D136" s="272"/>
      <c r="E136" s="272" t="n">
        <f aca="false">VLOOKUP(A136,BANCO!$A$1:$Q$719,4,FALSE())</f>
        <v>0.02</v>
      </c>
      <c r="F136" s="272" t="n">
        <f aca="false">VLOOKUP(A136,BANCO!$A$1:$Q$719,4,FALSE())</f>
        <v>0.02</v>
      </c>
      <c r="G136" s="174" t="s">
        <v>932</v>
      </c>
      <c r="H136" s="273" t="e">
        <f aca="false">VLOOKUP(#REF!,BANCO!$A$1:$Q$719,2,FALSE())</f>
        <v>#REF!</v>
      </c>
      <c r="I136" s="273" t="e">
        <f aca="false">VLOOKUP(#REF!,BANCO!$A$1:$Q$719,1,FALSE())</f>
        <v>#REF!</v>
      </c>
      <c r="J136" s="271" t="b">
        <f aca="false">FALSE()</f>
        <v>0</v>
      </c>
      <c r="K136" s="271"/>
      <c r="L136" s="271" t="s">
        <v>897</v>
      </c>
    </row>
    <row r="137" customFormat="false" ht="12.75" hidden="false" customHeight="true" outlineLevel="0" collapsed="false">
      <c r="A137" s="65" t="s">
        <v>704</v>
      </c>
      <c r="B137" s="65"/>
      <c r="C137" s="272" t="s">
        <v>497</v>
      </c>
      <c r="D137" s="272"/>
      <c r="E137" s="272" t="n">
        <f aca="false">VLOOKUP(A137,BANCO!$A$1:$Q$719,4,FALSE())</f>
        <v>1</v>
      </c>
      <c r="F137" s="272" t="n">
        <f aca="false">VLOOKUP(A137,BANCO!$A$1:$Q$719,4,FALSE())</f>
        <v>1</v>
      </c>
      <c r="G137" s="174" t="n">
        <v>50</v>
      </c>
      <c r="H137" s="273" t="e">
        <f aca="false">VLOOKUP(#REF!,BANCO!$A$1:$Q$719,2,FALSE())</f>
        <v>#REF!</v>
      </c>
      <c r="I137" s="273" t="e">
        <f aca="false">VLOOKUP(#REF!,BANCO!$A$1:$Q$719,1,FALSE())</f>
        <v>#REF!</v>
      </c>
      <c r="J137" s="271" t="b">
        <f aca="false">FALSE()</f>
        <v>0</v>
      </c>
      <c r="K137" s="271"/>
      <c r="L137" s="271" t="s">
        <v>897</v>
      </c>
    </row>
    <row r="138" customFormat="false" ht="12.75" hidden="false" customHeight="true" outlineLevel="0" collapsed="false">
      <c r="A138" s="65" t="s">
        <v>764</v>
      </c>
      <c r="B138" s="65"/>
      <c r="C138" s="272" t="s">
        <v>497</v>
      </c>
      <c r="D138" s="272"/>
      <c r="E138" s="272" t="n">
        <f aca="false">VLOOKUP(A138,BANCO!$A$1:$Q$719,4,FALSE())</f>
        <v>1</v>
      </c>
      <c r="F138" s="272" t="n">
        <f aca="false">VLOOKUP(A138,BANCO!$A$1:$Q$719,4,FALSE())</f>
        <v>1</v>
      </c>
      <c r="G138" s="174" t="n">
        <v>99</v>
      </c>
      <c r="H138" s="273" t="e">
        <f aca="false">VLOOKUP(#REF!,BANCO!$A$1:$Q$719,2,FALSE())</f>
        <v>#REF!</v>
      </c>
      <c r="I138" s="273" t="e">
        <f aca="false">VLOOKUP(#REF!,BANCO!$A$1:$Q$719,1,FALSE())</f>
        <v>#REF!</v>
      </c>
      <c r="J138" s="271" t="b">
        <f aca="false">FALSE()</f>
        <v>0</v>
      </c>
      <c r="K138" s="271"/>
      <c r="L138" s="271" t="s">
        <v>897</v>
      </c>
    </row>
    <row r="139" customFormat="false" ht="21.75" hidden="false" customHeight="true" outlineLevel="0" collapsed="false">
      <c r="A139" s="65" t="s">
        <v>627</v>
      </c>
      <c r="B139" s="65"/>
      <c r="C139" s="272" t="s">
        <v>601</v>
      </c>
      <c r="D139" s="272"/>
      <c r="E139" s="272" t="n">
        <f aca="false">VLOOKUP(A139,BANCO!$A$1:$Q$719,4,FALSE())</f>
        <v>0.0056</v>
      </c>
      <c r="F139" s="272" t="n">
        <f aca="false">VLOOKUP(A139,BANCO!$A$1:$Q$719,4,FALSE())</f>
        <v>0.0056</v>
      </c>
      <c r="G139" s="280" t="n">
        <v>0.088</v>
      </c>
      <c r="H139" s="278" t="e">
        <f aca="false">VLOOKUP(#REF!,BANCO!$A$1:$Q$719,2,FALSE())</f>
        <v>#REF!</v>
      </c>
      <c r="I139" s="278" t="e">
        <f aca="false">VLOOKUP(#REF!,BANCO!$A$1:$Q$719,1,FALSE())</f>
        <v>#REF!</v>
      </c>
      <c r="J139" s="271" t="b">
        <f aca="false">FALSE()</f>
        <v>0</v>
      </c>
      <c r="K139" s="271"/>
      <c r="L139" s="271" t="s">
        <v>897</v>
      </c>
    </row>
    <row r="140" customFormat="false" ht="12.75" hidden="false" customHeight="true" outlineLevel="0" collapsed="false">
      <c r="A140" s="65" t="s">
        <v>254</v>
      </c>
      <c r="B140" s="65"/>
      <c r="C140" s="272" t="s">
        <v>895</v>
      </c>
      <c r="D140" s="272"/>
      <c r="E140" s="272" t="n">
        <f aca="false">VLOOKUP(A140,BANCO!$A$1:$Q$719,4,FALSE())</f>
        <v>0.2</v>
      </c>
      <c r="F140" s="272" t="n">
        <f aca="false">VLOOKUP(A140,BANCO!$A$1:$Q$719,4,FALSE())</f>
        <v>0.2</v>
      </c>
      <c r="G140" s="174" t="s">
        <v>896</v>
      </c>
      <c r="H140" s="273" t="e">
        <f aca="false">VLOOKUP(#REF!,BANCO!$A$1:$Q$719,2,FALSE())</f>
        <v>#REF!</v>
      </c>
      <c r="I140" s="273" t="e">
        <f aca="false">VLOOKUP(#REF!,BANCO!$A$1:$Q$719,1,FALSE())</f>
        <v>#REF!</v>
      </c>
      <c r="J140" s="271" t="b">
        <f aca="false">FALSE()</f>
        <v>0</v>
      </c>
      <c r="K140" s="271"/>
      <c r="L140" s="271" t="s">
        <v>897</v>
      </c>
    </row>
    <row r="141" customFormat="false" ht="12.75" hidden="false" customHeight="true" outlineLevel="0" collapsed="false">
      <c r="A141" s="65" t="s">
        <v>256</v>
      </c>
      <c r="B141" s="65"/>
      <c r="C141" s="272" t="s">
        <v>895</v>
      </c>
      <c r="D141" s="272"/>
      <c r="E141" s="272" t="n">
        <f aca="false">VLOOKUP(A141,BANCO!$A$1:$Q$719,4,FALSE())</f>
        <v>0.2</v>
      </c>
      <c r="F141" s="272" t="n">
        <f aca="false">VLOOKUP(A141,BANCO!$A$1:$Q$719,4,FALSE())</f>
        <v>0.2</v>
      </c>
      <c r="G141" s="174" t="s">
        <v>896</v>
      </c>
      <c r="H141" s="273" t="e">
        <f aca="false">VLOOKUP(#REF!,BANCO!$A$1:$Q$719,2,FALSE())</f>
        <v>#REF!</v>
      </c>
      <c r="I141" s="273" t="e">
        <f aca="false">VLOOKUP(#REF!,BANCO!$A$1:$Q$719,1,FALSE())</f>
        <v>#REF!</v>
      </c>
      <c r="J141" s="271" t="b">
        <f aca="false">FALSE()</f>
        <v>0</v>
      </c>
      <c r="K141" s="271"/>
      <c r="L141" s="271" t="s">
        <v>897</v>
      </c>
    </row>
    <row r="142" customFormat="false" ht="12.75" hidden="false" customHeight="true" outlineLevel="0" collapsed="false">
      <c r="A142" s="65" t="s">
        <v>751</v>
      </c>
      <c r="B142" s="65"/>
      <c r="C142" s="272" t="s">
        <v>497</v>
      </c>
      <c r="D142" s="272"/>
      <c r="E142" s="272" t="n">
        <f aca="false">VLOOKUP(A142,BANCO!$A$1:$Q$719,4,FALSE())</f>
        <v>1</v>
      </c>
      <c r="F142" s="272" t="n">
        <f aca="false">VLOOKUP(A142,BANCO!$A$1:$Q$719,4,FALSE())</f>
        <v>1</v>
      </c>
      <c r="G142" s="174" t="s">
        <v>933</v>
      </c>
      <c r="H142" s="273" t="e">
        <f aca="false">VLOOKUP(#REF!,BANCO!$A$1:$Q$719,2,FALSE())</f>
        <v>#REF!</v>
      </c>
      <c r="I142" s="273" t="e">
        <f aca="false">VLOOKUP(#REF!,BANCO!$A$1:$Q$719,1,FALSE())</f>
        <v>#REF!</v>
      </c>
      <c r="J142" s="271" t="b">
        <f aca="false">FALSE()</f>
        <v>0</v>
      </c>
      <c r="K142" s="271"/>
      <c r="L142" s="271" t="s">
        <v>897</v>
      </c>
    </row>
    <row r="143" customFormat="false" ht="12.75" hidden="false" customHeight="true" outlineLevel="0" collapsed="false">
      <c r="A143" s="65" t="s">
        <v>199</v>
      </c>
      <c r="B143" s="65"/>
      <c r="C143" s="272" t="s">
        <v>895</v>
      </c>
      <c r="D143" s="272"/>
      <c r="E143" s="272" t="n">
        <f aca="false">VLOOKUP(A143,BANCO!$A$1:$Q$719,4,FALSE())</f>
        <v>1</v>
      </c>
      <c r="F143" s="272" t="n">
        <f aca="false">VLOOKUP(A143,BANCO!$A$1:$Q$719,4,FALSE())</f>
        <v>1</v>
      </c>
      <c r="G143" s="174" t="s">
        <v>896</v>
      </c>
      <c r="H143" s="273" t="e">
        <f aca="false">VLOOKUP(#REF!,BANCO!$A$1:$Q$719,2,FALSE())</f>
        <v>#REF!</v>
      </c>
      <c r="I143" s="273" t="e">
        <f aca="false">VLOOKUP(#REF!,BANCO!$A$1:$Q$719,1,FALSE())</f>
        <v>#REF!</v>
      </c>
      <c r="J143" s="271" t="b">
        <f aca="false">FALSE()</f>
        <v>0</v>
      </c>
      <c r="K143" s="271"/>
      <c r="L143" s="271" t="s">
        <v>897</v>
      </c>
    </row>
    <row r="144" customFormat="false" ht="12.75" hidden="false" customHeight="true" outlineLevel="0" collapsed="false">
      <c r="A144" s="65" t="s">
        <v>832</v>
      </c>
      <c r="B144" s="65"/>
      <c r="C144" s="272" t="s">
        <v>895</v>
      </c>
      <c r="D144" s="272"/>
      <c r="E144" s="272" t="n">
        <f aca="false">VLOOKUP(A144,BANCO!$A$1:$Q$719,4,FALSE())</f>
        <v>1.7</v>
      </c>
      <c r="F144" s="272" t="n">
        <f aca="false">VLOOKUP(A144,BANCO!$A$1:$Q$719,4,FALSE())</f>
        <v>1.7</v>
      </c>
      <c r="G144" s="174" t="s">
        <v>896</v>
      </c>
      <c r="H144" s="273" t="e">
        <f aca="false">VLOOKUP(#REF!,BANCO!$A$1:$Q$719,2,FALSE())</f>
        <v>#REF!</v>
      </c>
      <c r="I144" s="273" t="e">
        <f aca="false">VLOOKUP(#REF!,BANCO!$A$1:$Q$719,1,FALSE())</f>
        <v>#REF!</v>
      </c>
      <c r="J144" s="271" t="b">
        <f aca="false">FALSE()</f>
        <v>0</v>
      </c>
      <c r="K144" s="271"/>
      <c r="L144" s="271" t="s">
        <v>897</v>
      </c>
    </row>
    <row r="145" customFormat="false" ht="12.75" hidden="false" customHeight="true" outlineLevel="0" collapsed="false">
      <c r="A145" s="65" t="s">
        <v>833</v>
      </c>
      <c r="B145" s="65"/>
      <c r="C145" s="272" t="s">
        <v>895</v>
      </c>
      <c r="D145" s="272"/>
      <c r="E145" s="272" t="n">
        <f aca="false">VLOOKUP(A145,BANCO!$A$1:$Q$719,4,FALSE())</f>
        <v>3.4</v>
      </c>
      <c r="F145" s="272" t="n">
        <f aca="false">VLOOKUP(A145,BANCO!$A$1:$Q$719,4,FALSE())</f>
        <v>3.4</v>
      </c>
      <c r="G145" s="174" t="s">
        <v>896</v>
      </c>
      <c r="H145" s="273" t="e">
        <f aca="false">VLOOKUP(#REF!,BANCO!$A$1:$Q$719,2,FALSE())</f>
        <v>#REF!</v>
      </c>
      <c r="I145" s="273" t="e">
        <f aca="false">VLOOKUP(#REF!,BANCO!$A$1:$Q$719,1,FALSE())</f>
        <v>#REF!</v>
      </c>
      <c r="J145" s="271" t="b">
        <f aca="false">FALSE()</f>
        <v>0</v>
      </c>
      <c r="K145" s="271"/>
      <c r="L145" s="271" t="s">
        <v>897</v>
      </c>
    </row>
    <row r="146" customFormat="false" ht="12.75" hidden="false" customHeight="true" outlineLevel="0" collapsed="false">
      <c r="A146" s="65" t="s">
        <v>339</v>
      </c>
      <c r="B146" s="65"/>
      <c r="C146" s="272" t="s">
        <v>895</v>
      </c>
      <c r="D146" s="272"/>
      <c r="E146" s="272" t="n">
        <f aca="false">VLOOKUP(A146,BANCO!$A$1:$Q$719,4,FALSE())</f>
        <v>0.01</v>
      </c>
      <c r="F146" s="272" t="n">
        <f aca="false">VLOOKUP(A146,BANCO!$A$1:$Q$719,4,FALSE())</f>
        <v>0.01</v>
      </c>
      <c r="G146" s="174" t="s">
        <v>896</v>
      </c>
      <c r="H146" s="273" t="e">
        <f aca="false">VLOOKUP(#REF!,BANCO!$A$1:$Q$719,2,FALSE())</f>
        <v>#REF!</v>
      </c>
      <c r="I146" s="273" t="e">
        <f aca="false">VLOOKUP(#REF!,BANCO!$A$1:$Q$719,1,FALSE())</f>
        <v>#REF!</v>
      </c>
      <c r="J146" s="271" t="b">
        <f aca="false">FALSE()</f>
        <v>0</v>
      </c>
      <c r="K146" s="271"/>
      <c r="L146" s="271" t="s">
        <v>897</v>
      </c>
    </row>
    <row r="147" customFormat="false" ht="12.75" hidden="false" customHeight="true" outlineLevel="0" collapsed="false">
      <c r="A147" s="65" t="s">
        <v>828</v>
      </c>
      <c r="B147" s="65"/>
      <c r="C147" s="272" t="s">
        <v>934</v>
      </c>
      <c r="D147" s="272"/>
      <c r="E147" s="272" t="n">
        <f aca="false">VLOOKUP(A147,BANCO!$A$1:$Q$719,4,FALSE())</f>
        <v>0.002</v>
      </c>
      <c r="F147" s="272" t="n">
        <f aca="false">VLOOKUP(A147,BANCO!$A$1:$Q$719,4,FALSE())</f>
        <v>0.002</v>
      </c>
      <c r="G147" s="281" t="n">
        <v>0.01</v>
      </c>
      <c r="H147" s="273" t="e">
        <f aca="false">VLOOKUP(#REF!,BANCO!$A$1:$Q$719,2,FALSE())</f>
        <v>#REF!</v>
      </c>
      <c r="I147" s="273" t="e">
        <f aca="false">VLOOKUP(#REF!,BANCO!$A$1:$Q$719,1,FALSE())</f>
        <v>#REF!</v>
      </c>
      <c r="J147" s="271" t="b">
        <f aca="false">FALSE()</f>
        <v>0</v>
      </c>
      <c r="K147" s="271"/>
      <c r="L147" s="271" t="s">
        <v>897</v>
      </c>
    </row>
    <row r="148" customFormat="false" ht="13.5" hidden="false" customHeight="true" outlineLevel="0" collapsed="false">
      <c r="A148" s="282" t="s">
        <v>177</v>
      </c>
      <c r="B148" s="282"/>
      <c r="C148" s="283" t="s">
        <v>137</v>
      </c>
      <c r="D148" s="283"/>
      <c r="E148" s="283" t="n">
        <f aca="false">VLOOKUP(A148,BANCO!$A$1:$Q$719,4,FALSE())</f>
        <v>0.002</v>
      </c>
      <c r="F148" s="283" t="n">
        <f aca="false">VLOOKUP(A148,BANCO!$A$1:$Q$719,4,FALSE())</f>
        <v>0.002</v>
      </c>
      <c r="G148" s="284" t="n">
        <v>0.03</v>
      </c>
      <c r="H148" s="285" t="e">
        <f aca="false">VLOOKUP(#REF!,BANCO!$A$1:$Q$719,2,FALSE())</f>
        <v>#REF!</v>
      </c>
      <c r="I148" s="285" t="e">
        <f aca="false">VLOOKUP(#REF!,BANCO!$A$1:$Q$719,1,FALSE())</f>
        <v>#REF!</v>
      </c>
      <c r="J148" s="271" t="b">
        <f aca="false">FALSE()</f>
        <v>0</v>
      </c>
      <c r="K148" s="271"/>
      <c r="L148" s="271" t="s">
        <v>897</v>
      </c>
    </row>
    <row r="149" customFormat="false" ht="12.75" hidden="false" customHeight="false" outlineLevel="0" collapsed="false">
      <c r="A149" s="239"/>
      <c r="B149" s="1"/>
      <c r="C149" s="218"/>
      <c r="D149" s="218"/>
      <c r="E149" s="218"/>
      <c r="F149" s="239"/>
      <c r="G149" s="286"/>
      <c r="H149" s="286"/>
      <c r="I149" s="286"/>
    </row>
    <row r="150" customFormat="false" ht="12.75" hidden="false" customHeight="false" outlineLevel="0" collapsed="false">
      <c r="A150" s="287" t="s">
        <v>935</v>
      </c>
      <c r="B150" s="288"/>
      <c r="C150" s="88"/>
      <c r="D150" s="88"/>
      <c r="E150" s="88"/>
      <c r="F150" s="88"/>
      <c r="G150" s="213"/>
      <c r="H150" s="213"/>
      <c r="I150" s="88"/>
    </row>
    <row r="151" customFormat="false" ht="12.75" hidden="false" customHeight="false" outlineLevel="0" collapsed="false">
      <c r="A151" s="288" t="s">
        <v>936</v>
      </c>
      <c r="B151" s="288"/>
      <c r="C151" s="88"/>
      <c r="D151" s="88"/>
      <c r="E151" s="88"/>
      <c r="F151" s="88"/>
      <c r="G151" s="213"/>
      <c r="H151" s="289"/>
      <c r="I151" s="290"/>
    </row>
    <row r="152" customFormat="false" ht="14.25" hidden="false" customHeight="false" outlineLevel="0" collapsed="false">
      <c r="A152" s="288" t="s">
        <v>937</v>
      </c>
      <c r="B152" s="288"/>
      <c r="C152" s="88"/>
      <c r="D152" s="88"/>
      <c r="E152" s="88"/>
      <c r="F152" s="88"/>
      <c r="G152" s="213"/>
      <c r="H152" s="289"/>
      <c r="I152" s="290"/>
    </row>
    <row r="153" customFormat="false" ht="12.75" hidden="false" customHeight="false" outlineLevel="0" collapsed="false">
      <c r="A153" s="244" t="s">
        <v>938</v>
      </c>
      <c r="B153" s="88"/>
      <c r="C153" s="88"/>
      <c r="D153" s="88"/>
      <c r="E153" s="88"/>
      <c r="F153" s="88"/>
      <c r="G153" s="213"/>
      <c r="H153" s="289"/>
      <c r="I153" s="290"/>
    </row>
    <row r="154" customFormat="false" ht="12.75" hidden="false" customHeight="false" outlineLevel="0" collapsed="false">
      <c r="A154" s="244"/>
      <c r="B154" s="88"/>
      <c r="C154" s="88"/>
      <c r="D154" s="88"/>
      <c r="E154" s="88"/>
      <c r="F154" s="88"/>
      <c r="G154" s="213"/>
      <c r="H154" s="289"/>
      <c r="I154" s="290"/>
    </row>
    <row r="155" customFormat="false" ht="12.75" hidden="false" customHeight="false" outlineLevel="0" collapsed="false">
      <c r="A155" s="244"/>
      <c r="B155" s="88"/>
      <c r="C155" s="88"/>
      <c r="D155" s="88"/>
      <c r="E155" s="88"/>
      <c r="F155" s="88"/>
      <c r="G155" s="213"/>
      <c r="H155" s="289"/>
      <c r="I155" s="290"/>
    </row>
    <row r="156" customFormat="false" ht="12.75" hidden="false" customHeight="false" outlineLevel="0" collapsed="false">
      <c r="A156" s="287" t="s">
        <v>939</v>
      </c>
      <c r="B156" s="288"/>
      <c r="C156" s="291"/>
      <c r="D156" s="291"/>
      <c r="E156" s="291"/>
      <c r="F156" s="291"/>
      <c r="G156" s="292"/>
      <c r="H156" s="292"/>
      <c r="I156" s="292"/>
    </row>
    <row r="157" customFormat="false" ht="12.75" hidden="false" customHeight="false" outlineLevel="0" collapsed="false">
      <c r="A157" s="88"/>
      <c r="B157" s="88" t="s">
        <v>940</v>
      </c>
      <c r="C157" s="291"/>
      <c r="D157" s="291"/>
      <c r="E157" s="291"/>
      <c r="F157" s="291"/>
      <c r="G157" s="292"/>
      <c r="H157" s="292"/>
      <c r="I157" s="292"/>
    </row>
    <row r="158" customFormat="false" ht="12.75" hidden="false" customHeight="false" outlineLevel="0" collapsed="false">
      <c r="A158" s="88"/>
      <c r="B158" s="288" t="s">
        <v>941</v>
      </c>
      <c r="C158" s="291"/>
      <c r="D158" s="291"/>
      <c r="E158" s="291"/>
      <c r="F158" s="291"/>
      <c r="G158" s="292"/>
      <c r="H158" s="292"/>
      <c r="I158" s="292"/>
    </row>
    <row r="159" customFormat="false" ht="12.75" hidden="false" customHeight="false" outlineLevel="0" collapsed="false">
      <c r="A159" s="88"/>
      <c r="B159" s="288" t="s">
        <v>942</v>
      </c>
      <c r="C159" s="291"/>
      <c r="D159" s="291"/>
      <c r="E159" s="291"/>
      <c r="F159" s="291"/>
      <c r="G159" s="292"/>
      <c r="H159" s="292"/>
      <c r="I159" s="292"/>
    </row>
    <row r="160" customFormat="false" ht="12.75" hidden="false" customHeight="false" outlineLevel="0" collapsed="false">
      <c r="A160" s="88"/>
      <c r="B160" s="293"/>
      <c r="C160" s="88"/>
      <c r="D160" s="88"/>
      <c r="E160" s="88"/>
      <c r="F160" s="88"/>
      <c r="G160" s="213"/>
      <c r="H160" s="294"/>
      <c r="I160" s="295"/>
    </row>
    <row r="161" customFormat="false" ht="12.75" hidden="false" customHeight="false" outlineLevel="0" collapsed="false">
      <c r="A161" s="88" t="s">
        <v>943</v>
      </c>
      <c r="B161" s="290"/>
      <c r="C161" s="290"/>
      <c r="D161" s="290"/>
      <c r="E161" s="88"/>
      <c r="F161" s="88"/>
      <c r="G161" s="289"/>
      <c r="H161" s="294"/>
      <c r="I161" s="295"/>
    </row>
    <row r="162" customFormat="false" ht="12.75" hidden="false" customHeight="false" outlineLevel="0" collapsed="false">
      <c r="A162" s="88" t="s">
        <v>944</v>
      </c>
      <c r="B162" s="290"/>
      <c r="C162" s="290"/>
      <c r="D162" s="290"/>
      <c r="E162" s="88"/>
      <c r="F162" s="88"/>
      <c r="G162" s="289"/>
      <c r="H162" s="289"/>
      <c r="I162" s="295"/>
    </row>
    <row r="163" customFormat="false" ht="12.75" hidden="false" customHeight="false" outlineLevel="0" collapsed="false">
      <c r="A163" s="88"/>
      <c r="B163" s="290"/>
      <c r="C163" s="290"/>
      <c r="D163" s="290"/>
      <c r="E163" s="88"/>
      <c r="F163" s="88"/>
      <c r="G163" s="289"/>
      <c r="H163" s="289"/>
      <c r="I163" s="295"/>
    </row>
    <row r="164" customFormat="false" ht="12.75" hidden="false" customHeight="false" outlineLevel="0" collapsed="false">
      <c r="A164" s="88"/>
      <c r="B164" s="290"/>
      <c r="C164" s="290"/>
      <c r="D164" s="296"/>
      <c r="E164" s="296"/>
      <c r="F164" s="295" t="s">
        <v>945</v>
      </c>
      <c r="G164" s="289"/>
      <c r="H164" s="289"/>
      <c r="I164" s="295"/>
    </row>
    <row r="165" customFormat="false" ht="12.75" hidden="false" customHeight="false" outlineLevel="0" collapsed="false">
      <c r="A165" s="290"/>
      <c r="B165" s="290"/>
      <c r="C165" s="290"/>
      <c r="D165" s="290"/>
      <c r="E165" s="290"/>
      <c r="F165" s="295" t="s">
        <v>946</v>
      </c>
      <c r="G165" s="294"/>
      <c r="H165" s="289"/>
      <c r="I165" s="295"/>
    </row>
    <row r="166" customFormat="false" ht="12.75" hidden="false" customHeight="false" outlineLevel="0" collapsed="false">
      <c r="A166" s="290"/>
      <c r="B166" s="290"/>
      <c r="C166" s="290"/>
      <c r="D166" s="290"/>
      <c r="E166" s="290"/>
      <c r="F166" s="295" t="s">
        <v>947</v>
      </c>
      <c r="G166" s="294"/>
      <c r="H166" s="289"/>
      <c r="I166" s="295"/>
    </row>
    <row r="167" customFormat="false" ht="12.75" hidden="false" customHeight="false" outlineLevel="0" collapsed="false">
      <c r="A167" s="290"/>
      <c r="B167" s="290"/>
      <c r="C167" s="290"/>
      <c r="D167" s="290"/>
      <c r="E167" s="290"/>
      <c r="F167" s="295" t="s">
        <v>948</v>
      </c>
      <c r="G167" s="289"/>
      <c r="H167" s="289"/>
      <c r="I167" s="295"/>
    </row>
    <row r="168" customFormat="false" ht="13.5" hidden="false" customHeight="false" outlineLevel="0" collapsed="false">
      <c r="A168" s="290"/>
      <c r="B168" s="290"/>
      <c r="C168" s="290"/>
      <c r="D168" s="290"/>
      <c r="E168" s="290"/>
      <c r="F168" s="88"/>
      <c r="G168" s="289"/>
      <c r="H168" s="297"/>
      <c r="I168" s="298"/>
    </row>
    <row r="169" customFormat="false" ht="25.5" hidden="false" customHeight="true" outlineLevel="0" collapsed="false">
      <c r="A169" s="299" t="s">
        <v>949</v>
      </c>
      <c r="B169" s="299"/>
      <c r="C169" s="299"/>
      <c r="D169" s="299"/>
      <c r="E169" s="299"/>
      <c r="F169" s="299"/>
      <c r="G169" s="299"/>
      <c r="H169" s="299"/>
      <c r="I169" s="299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213"/>
      <c r="H170" s="213"/>
      <c r="I170" s="88"/>
    </row>
  </sheetData>
  <mergeCells count="528">
    <mergeCell ref="A2:C2"/>
    <mergeCell ref="A11:C11"/>
    <mergeCell ref="G15:H15"/>
    <mergeCell ref="A18:B18"/>
    <mergeCell ref="C18:D18"/>
    <mergeCell ref="E18:F18"/>
    <mergeCell ref="H18:I18"/>
    <mergeCell ref="A19:B19"/>
    <mergeCell ref="C19:D19"/>
    <mergeCell ref="E19:F19"/>
    <mergeCell ref="H19:I19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76:B76"/>
    <mergeCell ref="C76:D76"/>
    <mergeCell ref="E76:F76"/>
    <mergeCell ref="H76:I76"/>
    <mergeCell ref="A77:B77"/>
    <mergeCell ref="C77:D77"/>
    <mergeCell ref="E77:F77"/>
    <mergeCell ref="H77:I77"/>
    <mergeCell ref="A78:B78"/>
    <mergeCell ref="C78:D78"/>
    <mergeCell ref="E78:F78"/>
    <mergeCell ref="H78:I78"/>
    <mergeCell ref="A79:B79"/>
    <mergeCell ref="C79:D79"/>
    <mergeCell ref="E79:F79"/>
    <mergeCell ref="H79:I79"/>
    <mergeCell ref="A80:B80"/>
    <mergeCell ref="C80:D80"/>
    <mergeCell ref="E80:F80"/>
    <mergeCell ref="H80:I80"/>
    <mergeCell ref="A81:B81"/>
    <mergeCell ref="C81:D81"/>
    <mergeCell ref="E81:F81"/>
    <mergeCell ref="H81:I81"/>
    <mergeCell ref="A82:B82"/>
    <mergeCell ref="C82:D82"/>
    <mergeCell ref="E82:F82"/>
    <mergeCell ref="H82:I82"/>
    <mergeCell ref="A83:B83"/>
    <mergeCell ref="C83:D83"/>
    <mergeCell ref="E83:F83"/>
    <mergeCell ref="H83:I83"/>
    <mergeCell ref="A84:B84"/>
    <mergeCell ref="C84:D84"/>
    <mergeCell ref="E84:F84"/>
    <mergeCell ref="H84:I84"/>
    <mergeCell ref="A85:B85"/>
    <mergeCell ref="C85:D85"/>
    <mergeCell ref="E85:F85"/>
    <mergeCell ref="H85:I85"/>
    <mergeCell ref="A86:B86"/>
    <mergeCell ref="C86:D86"/>
    <mergeCell ref="E86:F86"/>
    <mergeCell ref="H86:I86"/>
    <mergeCell ref="A87:B87"/>
    <mergeCell ref="C87:D87"/>
    <mergeCell ref="E87:F87"/>
    <mergeCell ref="H87:I87"/>
    <mergeCell ref="A88:B88"/>
    <mergeCell ref="C88:D88"/>
    <mergeCell ref="E88:F88"/>
    <mergeCell ref="H88:I88"/>
    <mergeCell ref="A89:B89"/>
    <mergeCell ref="C89:D89"/>
    <mergeCell ref="E89:F89"/>
    <mergeCell ref="H89:I89"/>
    <mergeCell ref="A90:B90"/>
    <mergeCell ref="C90:D90"/>
    <mergeCell ref="E90:F90"/>
    <mergeCell ref="H90:I90"/>
    <mergeCell ref="A91:B91"/>
    <mergeCell ref="C91:D91"/>
    <mergeCell ref="E91:F91"/>
    <mergeCell ref="H91:I91"/>
    <mergeCell ref="A92:B92"/>
    <mergeCell ref="C92:D92"/>
    <mergeCell ref="E92:F92"/>
    <mergeCell ref="H92:I92"/>
    <mergeCell ref="A93:B93"/>
    <mergeCell ref="C93:D93"/>
    <mergeCell ref="E93:F93"/>
    <mergeCell ref="H93:I93"/>
    <mergeCell ref="A94:B94"/>
    <mergeCell ref="C94:D94"/>
    <mergeCell ref="E94:F94"/>
    <mergeCell ref="H94:I94"/>
    <mergeCell ref="A95:B95"/>
    <mergeCell ref="C95:D95"/>
    <mergeCell ref="E95:F95"/>
    <mergeCell ref="H95:I95"/>
    <mergeCell ref="A96:B96"/>
    <mergeCell ref="C96:D96"/>
    <mergeCell ref="E96:F96"/>
    <mergeCell ref="H96:I96"/>
    <mergeCell ref="A97:B97"/>
    <mergeCell ref="C97:D97"/>
    <mergeCell ref="E97:F97"/>
    <mergeCell ref="H97:I97"/>
    <mergeCell ref="A98:B98"/>
    <mergeCell ref="C98:D98"/>
    <mergeCell ref="E98:F98"/>
    <mergeCell ref="H98:I98"/>
    <mergeCell ref="A99:B99"/>
    <mergeCell ref="C99:D99"/>
    <mergeCell ref="E99:F99"/>
    <mergeCell ref="H99:I99"/>
    <mergeCell ref="A100:B100"/>
    <mergeCell ref="C100:D100"/>
    <mergeCell ref="E100:F100"/>
    <mergeCell ref="H100:I100"/>
    <mergeCell ref="A101:B101"/>
    <mergeCell ref="C101:D101"/>
    <mergeCell ref="E101:F101"/>
    <mergeCell ref="H101:I101"/>
    <mergeCell ref="A102:B102"/>
    <mergeCell ref="C102:D102"/>
    <mergeCell ref="E102:F102"/>
    <mergeCell ref="H102:I102"/>
    <mergeCell ref="A103:B103"/>
    <mergeCell ref="C103:D103"/>
    <mergeCell ref="E103:F103"/>
    <mergeCell ref="H103:I103"/>
    <mergeCell ref="A104:B104"/>
    <mergeCell ref="C104:D104"/>
    <mergeCell ref="E104:F104"/>
    <mergeCell ref="H104:I104"/>
    <mergeCell ref="A105:B105"/>
    <mergeCell ref="C105:D105"/>
    <mergeCell ref="E105:F105"/>
    <mergeCell ref="H105:I105"/>
    <mergeCell ref="A106:B106"/>
    <mergeCell ref="C106:D106"/>
    <mergeCell ref="E106:F106"/>
    <mergeCell ref="H106:I106"/>
    <mergeCell ref="A107:B107"/>
    <mergeCell ref="C107:D107"/>
    <mergeCell ref="E107:F107"/>
    <mergeCell ref="H107:I107"/>
    <mergeCell ref="A108:B108"/>
    <mergeCell ref="C108:D108"/>
    <mergeCell ref="E108:F108"/>
    <mergeCell ref="H108:I108"/>
    <mergeCell ref="A109:B109"/>
    <mergeCell ref="C109:D109"/>
    <mergeCell ref="E109:F109"/>
    <mergeCell ref="H109:I109"/>
    <mergeCell ref="A110:B110"/>
    <mergeCell ref="C110:D110"/>
    <mergeCell ref="E110:F110"/>
    <mergeCell ref="H110:I110"/>
    <mergeCell ref="A111:B111"/>
    <mergeCell ref="C111:D111"/>
    <mergeCell ref="E111:F111"/>
    <mergeCell ref="H111:I111"/>
    <mergeCell ref="A112:B112"/>
    <mergeCell ref="C112:D112"/>
    <mergeCell ref="E112:F112"/>
    <mergeCell ref="H112:I112"/>
    <mergeCell ref="A113:B113"/>
    <mergeCell ref="C113:D113"/>
    <mergeCell ref="E113:F113"/>
    <mergeCell ref="H113:I113"/>
    <mergeCell ref="A114:B114"/>
    <mergeCell ref="C114:D114"/>
    <mergeCell ref="E114:F114"/>
    <mergeCell ref="H114:I114"/>
    <mergeCell ref="A115:B115"/>
    <mergeCell ref="C115:D115"/>
    <mergeCell ref="E115:F115"/>
    <mergeCell ref="H115:I115"/>
    <mergeCell ref="A116:B116"/>
    <mergeCell ref="C116:D116"/>
    <mergeCell ref="E116:F116"/>
    <mergeCell ref="H116:I116"/>
    <mergeCell ref="A117:B117"/>
    <mergeCell ref="C117:D117"/>
    <mergeCell ref="E117:F117"/>
    <mergeCell ref="H117:I117"/>
    <mergeCell ref="A118:B118"/>
    <mergeCell ref="C118:D118"/>
    <mergeCell ref="E118:F118"/>
    <mergeCell ref="H118:I118"/>
    <mergeCell ref="A119:B119"/>
    <mergeCell ref="C119:D119"/>
    <mergeCell ref="E119:F119"/>
    <mergeCell ref="H119:I119"/>
    <mergeCell ref="A120:B120"/>
    <mergeCell ref="C120:D120"/>
    <mergeCell ref="E120:F120"/>
    <mergeCell ref="H120:I120"/>
    <mergeCell ref="A121:B121"/>
    <mergeCell ref="C121:D121"/>
    <mergeCell ref="E121:F121"/>
    <mergeCell ref="H121:I121"/>
    <mergeCell ref="A122:B122"/>
    <mergeCell ref="C122:D122"/>
    <mergeCell ref="E122:F122"/>
    <mergeCell ref="H122:I122"/>
    <mergeCell ref="A123:B123"/>
    <mergeCell ref="C123:D123"/>
    <mergeCell ref="E123:F123"/>
    <mergeCell ref="H123:I123"/>
    <mergeCell ref="A124:B124"/>
    <mergeCell ref="C124:D124"/>
    <mergeCell ref="E124:F124"/>
    <mergeCell ref="H124:I124"/>
    <mergeCell ref="A125:B125"/>
    <mergeCell ref="C125:D125"/>
    <mergeCell ref="E125:F125"/>
    <mergeCell ref="H125:I125"/>
    <mergeCell ref="A126:B126"/>
    <mergeCell ref="C126:D126"/>
    <mergeCell ref="E126:F126"/>
    <mergeCell ref="H126:I126"/>
    <mergeCell ref="A127:B127"/>
    <mergeCell ref="C127:D127"/>
    <mergeCell ref="E127:F127"/>
    <mergeCell ref="H127:I127"/>
    <mergeCell ref="A128:B128"/>
    <mergeCell ref="C128:D128"/>
    <mergeCell ref="E128:F128"/>
    <mergeCell ref="H128:I128"/>
    <mergeCell ref="A129:B129"/>
    <mergeCell ref="C129:D129"/>
    <mergeCell ref="E129:F129"/>
    <mergeCell ref="H129:I129"/>
    <mergeCell ref="A130:B130"/>
    <mergeCell ref="C130:D130"/>
    <mergeCell ref="E130:F130"/>
    <mergeCell ref="H130:I130"/>
    <mergeCell ref="A131:B131"/>
    <mergeCell ref="C131:D131"/>
    <mergeCell ref="E131:F131"/>
    <mergeCell ref="H131:I131"/>
    <mergeCell ref="A132:B132"/>
    <mergeCell ref="C132:D132"/>
    <mergeCell ref="E132:F132"/>
    <mergeCell ref="H132:I132"/>
    <mergeCell ref="A133:B133"/>
    <mergeCell ref="C133:D133"/>
    <mergeCell ref="E133:F133"/>
    <mergeCell ref="H133:I133"/>
    <mergeCell ref="A134:B134"/>
    <mergeCell ref="C134:D134"/>
    <mergeCell ref="E134:F134"/>
    <mergeCell ref="H134:I134"/>
    <mergeCell ref="A135:B135"/>
    <mergeCell ref="C135:D135"/>
    <mergeCell ref="E135:F135"/>
    <mergeCell ref="H135:I135"/>
    <mergeCell ref="A136:B136"/>
    <mergeCell ref="C136:D136"/>
    <mergeCell ref="E136:F136"/>
    <mergeCell ref="H136:I136"/>
    <mergeCell ref="A137:B137"/>
    <mergeCell ref="C137:D137"/>
    <mergeCell ref="E137:F137"/>
    <mergeCell ref="H137:I137"/>
    <mergeCell ref="A138:B138"/>
    <mergeCell ref="C138:D138"/>
    <mergeCell ref="E138:F138"/>
    <mergeCell ref="H138:I138"/>
    <mergeCell ref="A139:B139"/>
    <mergeCell ref="C139:D139"/>
    <mergeCell ref="E139:F139"/>
    <mergeCell ref="H139:I139"/>
    <mergeCell ref="A140:B140"/>
    <mergeCell ref="C140:D140"/>
    <mergeCell ref="E140:F140"/>
    <mergeCell ref="H140:I140"/>
    <mergeCell ref="A141:B141"/>
    <mergeCell ref="C141:D141"/>
    <mergeCell ref="E141:F141"/>
    <mergeCell ref="H141:I141"/>
    <mergeCell ref="A142:B142"/>
    <mergeCell ref="C142:D142"/>
    <mergeCell ref="E142:F142"/>
    <mergeCell ref="H142:I142"/>
    <mergeCell ref="A143:B143"/>
    <mergeCell ref="C143:D143"/>
    <mergeCell ref="E143:F143"/>
    <mergeCell ref="H143:I143"/>
    <mergeCell ref="A144:B144"/>
    <mergeCell ref="C144:D144"/>
    <mergeCell ref="E144:F144"/>
    <mergeCell ref="H144:I144"/>
    <mergeCell ref="A145:B145"/>
    <mergeCell ref="C145:D145"/>
    <mergeCell ref="E145:F145"/>
    <mergeCell ref="H145:I145"/>
    <mergeCell ref="A146:B146"/>
    <mergeCell ref="C146:D146"/>
    <mergeCell ref="E146:F146"/>
    <mergeCell ref="H146:I146"/>
    <mergeCell ref="A147:B147"/>
    <mergeCell ref="C147:D147"/>
    <mergeCell ref="E147:F147"/>
    <mergeCell ref="H147:I147"/>
    <mergeCell ref="A148:B148"/>
    <mergeCell ref="C148:D148"/>
    <mergeCell ref="E148:F148"/>
    <mergeCell ref="H148:I148"/>
    <mergeCell ref="A169:I169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19T19:23:21Z</cp:lastPrinted>
  <dcterms:modified xsi:type="dcterms:W3CDTF">2007-10-19T20:12:42Z</dcterms:modified>
  <cp:revision>0</cp:revision>
  <dc:subject>Protótico</dc:subject>
  <dc:title>Planilha banco de dados</dc:title>
</cp:coreProperties>
</file>